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5"/>
  </bookViews>
  <sheets>
    <sheet name="Grupa 1" sheetId="1" state="visible" r:id="rId2"/>
    <sheet name="Grupa 2" sheetId="2" state="visible" r:id="rId3"/>
    <sheet name="Grupa 3" sheetId="3" state="visible" r:id="rId4"/>
    <sheet name="Grupa 4" sheetId="4" state="visible" r:id="rId5"/>
    <sheet name="Grupa 5" sheetId="5" state="visible" r:id="rId6"/>
    <sheet name="Grupa 5a" sheetId="6" state="visible" r:id="rId7"/>
  </sheets>
  <definedNames>
    <definedName function="false" hidden="false" localSheetId="0" name="_xlnm.Print_Area" vbProcedure="false">'Grupa 1'!$A$1:$N$81</definedName>
    <definedName function="false" hidden="false" localSheetId="0" name="_xlnm.Print_Titles" vbProcedure="false">'Grupa 1'!$1:$1</definedName>
    <definedName function="false" hidden="false" localSheetId="1" name="_xlnm.Print_Area" vbProcedure="false">'Grupa 2'!$A$1:$O$86</definedName>
    <definedName function="false" hidden="false" localSheetId="1" name="_xlnm.Print_Titles" vbProcedure="false">'Grupa 2'!$1:$1</definedName>
    <definedName function="false" hidden="false" localSheetId="2" name="_xlnm.Print_Area" vbProcedure="false">'Grupa 3'!$A$1:$P$87</definedName>
    <definedName function="false" hidden="false" localSheetId="2" name="_xlnm.Print_Titles" vbProcedure="false">'Grupa 3'!$1:$1</definedName>
    <definedName function="false" hidden="false" localSheetId="3" name="_xlnm.Print_Area" vbProcedure="false">'Grupa 4'!$A$1:$Q$86</definedName>
    <definedName function="false" hidden="false" localSheetId="3" name="_xlnm.Print_Titles" vbProcedure="false">'Grupa 4'!$1:$1</definedName>
    <definedName function="false" hidden="false" localSheetId="4" name="_xlnm.Print_Area" vbProcedure="false">'Grupa 5'!$A$1:$U$90</definedName>
    <definedName function="false" hidden="false" localSheetId="4" name="_xlnm.Print_Titles" vbProcedure="false">'Grupa 5'!$1:$1</definedName>
    <definedName function="false" hidden="false" localSheetId="5" name="_xlnm.Print_Area" vbProcedure="false">'Grupa 5a'!$A$1:$K$86</definedName>
    <definedName function="false" hidden="false" localSheetId="5" name="_xlnm.Print_Titles" vbProcedure="false">'Grupa 5a'!$1:$1</definedName>
    <definedName function="false" hidden="false" localSheetId="0" name="Excel_BuiltIn__FilterDatabase" vbProcedure="false">'Grupa 1'!$A$8:$N$14</definedName>
    <definedName function="false" hidden="false" localSheetId="1" name="Excel_BuiltIn__FilterDatabase" vbProcedure="false">'Grupa 2'!$A$9:$O$15</definedName>
    <definedName function="false" hidden="false" localSheetId="2" name="Excel_BuiltIn__FilterDatabase" vbProcedure="false">'Grupa 3'!$A$9:$P$15</definedName>
    <definedName function="false" hidden="false" localSheetId="3" name="Excel_BuiltIn__FilterDatabase" vbProcedure="false">'Grupa 4'!$A$9:$Q$15</definedName>
    <definedName function="false" hidden="false" localSheetId="4" name="Excel_BuiltIn__FilterDatabase" vbProcedure="false">'Grupa 5'!$A$9:$U$15</definedName>
    <definedName function="false" hidden="false" localSheetId="5" name="Excel_BuiltIn__FilterDatabase" vbProcedure="false">'Grupa 5a'!$A$9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172">
  <si>
    <t xml:space="preserve">ZAŁĄCZNIK 0 - GRUPA 1: AGLOMERACJE DANE PODSTAWOWE</t>
  </si>
  <si>
    <t xml:space="preserve">Tabela 1. Dane podstawowe dotyczące aglomeracji - podział na przedziały RLM</t>
  </si>
  <si>
    <t xml:space="preserve">AGLOMERACJE - DANE PODSTAWOWE - PODZIAŁ NA PRZEDZIAŁY RLM</t>
  </si>
  <si>
    <t xml:space="preserve">przedział RLM</t>
  </si>
  <si>
    <t xml:space="preserve">Liczba aglomeracji z których pozyskano dane</t>
  </si>
  <si>
    <t xml:space="preserve">RLM wg AKPOŚK2010</t>
  </si>
  <si>
    <t xml:space="preserve">RLM aglomeracji zgodnie 
z rozporządzeniem
(uchwałą) ustanawiajacym aglomerację</t>
  </si>
  <si>
    <t xml:space="preserve">liczba rzeczywistych mieszkańców 
w aglomeracji </t>
  </si>
  <si>
    <t xml:space="preserve">liczba mieszkańców korzystających 
z systemu kanalizacyjnego </t>
  </si>
  <si>
    <t xml:space="preserve">liczba mieszkańców obsługiwanych przez tabor asenizacyjny
</t>
  </si>
  <si>
    <t xml:space="preserve">liczba mieszkańców obsługiwanych przez systemy indywidualne </t>
  </si>
  <si>
    <t xml:space="preserve">≥ 150 000</t>
  </si>
  <si>
    <t xml:space="preserve">≥ 100 000 &lt; 150 000</t>
  </si>
  <si>
    <t xml:space="preserve">≥ 15 000 &lt; 100 000</t>
  </si>
  <si>
    <t xml:space="preserve">≥10 000 &lt; 15 000 </t>
  </si>
  <si>
    <t xml:space="preserve">≥ 2 000 &lt; 10000</t>
  </si>
  <si>
    <t xml:space="preserve">RAZEM</t>
  </si>
  <si>
    <t xml:space="preserve">Tabela 2 . Dane podstawowe dotyczące aglomeracji - podział na załączniki wg. AKPOŚK 2010</t>
  </si>
  <si>
    <t xml:space="preserve">AGLOMERACJE - DANE PODSTAWOWE - PODZIAŁ NA ZAŁĄCZNIKI </t>
  </si>
  <si>
    <t xml:space="preserve">załącznik</t>
  </si>
  <si>
    <t xml:space="preserve">załącznik 1</t>
  </si>
  <si>
    <t xml:space="preserve">załącznik 2</t>
  </si>
  <si>
    <t xml:space="preserve">załącznik 3</t>
  </si>
  <si>
    <t xml:space="preserve">Tabela 3 . Dane podstawowe dotyczące aglomeracji - podział na województwa</t>
  </si>
  <si>
    <t xml:space="preserve">AGLOMERACJE - DANE PODSTAWOWE - PODZIAŁ NA WOJEWÓDZTWA</t>
  </si>
  <si>
    <t xml:space="preserve">województwo</t>
  </si>
  <si>
    <t xml:space="preserve">Dolnośląskie</t>
  </si>
  <si>
    <t xml:space="preserve">Kujawsko-Pomorskie</t>
  </si>
  <si>
    <t xml:space="preserve">Lubelskie</t>
  </si>
  <si>
    <t xml:space="preserve">Łódzkie</t>
  </si>
  <si>
    <t xml:space="preserve">Lubus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ielkoposkie</t>
  </si>
  <si>
    <t xml:space="preserve">Warmińsko-Mazurskie</t>
  </si>
  <si>
    <t xml:space="preserve">Zachodniopomorskie</t>
  </si>
  <si>
    <t xml:space="preserve">Tabela 4 . Dane podstawowe dotyczące aglomeracji - podział na dorzecza</t>
  </si>
  <si>
    <t xml:space="preserve">AGLOMERACJE - DANE PODSTAWOWE - PODZIAŁ NA DORZECZA </t>
  </si>
  <si>
    <t xml:space="preserve">dorzecze</t>
  </si>
  <si>
    <t xml:space="preserve">Odra</t>
  </si>
  <si>
    <t xml:space="preserve">Wisła</t>
  </si>
  <si>
    <t xml:space="preserve">Inne</t>
  </si>
  <si>
    <t xml:space="preserve">Tabela 5 . Dane podstawowe dotyczące aglomeracji - podział na regiony wodne</t>
  </si>
  <si>
    <t xml:space="preserve">AGLOMERACJE - DANE PODSTAWOWE - PODZIAŁ NA REGIONY WODNE</t>
  </si>
  <si>
    <t xml:space="preserve">region wodny</t>
  </si>
  <si>
    <t xml:space="preserve">Region Małej Wisły</t>
  </si>
  <si>
    <t xml:space="preserve">Region Górnej Wisły</t>
  </si>
  <si>
    <t xml:space="preserve">Region Środkowej Wisły</t>
  </si>
  <si>
    <t xml:space="preserve">Region Dolnej Wisły</t>
  </si>
  <si>
    <t xml:space="preserve">Region Górnej Odry</t>
  </si>
  <si>
    <t xml:space="preserve">Region Środkowej Odry</t>
  </si>
  <si>
    <t xml:space="preserve">Region Warty</t>
  </si>
  <si>
    <t xml:space="preserve">Region Dolnej Odry i Przymorza</t>
  </si>
  <si>
    <t xml:space="preserve">ZAŁĄCZNIK 0 - GRUPA 2: ZBIORCZE SIECI KANALIZACYJNE</t>
  </si>
  <si>
    <t xml:space="preserve">Tabela 1. Realizacja zbiorczych sieci kanalizacyjnych na terenie aglomeracji – podział na przedziały RLM</t>
  </si>
  <si>
    <t xml:space="preserve">ZBIORCZE SIECI KANALIZACYJNE - PODZIAŁ NA PRZEDZIAŁY RLM </t>
  </si>
  <si>
    <t xml:space="preserve">długość sieci kanalizacyjnej ogółem (sanitarnej
 i ogólnospławnej) w aglomeracji
                                   </t>
  </si>
  <si>
    <t xml:space="preserve">długość wybudowanej sieci kanalizacyjnej 
</t>
  </si>
  <si>
    <t xml:space="preserve">długość zmodernizowanej sieci kanalizacyjnej </t>
  </si>
  <si>
    <t xml:space="preserve">przyrost liczby mieszkańców rzeczywistych korzystających 
z usług kanalizacyjnych 
w wyniku wybudowania sieci kanalizacyjnej 
</t>
  </si>
  <si>
    <t xml:space="preserve">ilość  ścieków komunalnych odprowadzanych zbiorczym systemem kanalizacyjnym do oczyszczalni          </t>
  </si>
  <si>
    <t xml:space="preserve">ogółem</t>
  </si>
  <si>
    <t xml:space="preserve">w tym sieci grawitacyjnej</t>
  </si>
  <si>
    <t xml:space="preserve">[km]</t>
  </si>
  <si>
    <r>
      <rPr>
        <sz val="10"/>
        <color rgb="FF000000"/>
        <rFont val="Arial"/>
        <family val="2"/>
        <charset val="238"/>
      </rPr>
      <t xml:space="preserve"> [tys 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r]</t>
    </r>
  </si>
  <si>
    <t xml:space="preserve">Tabela 2. Realizacja zbiorczych sieci kanalizacyjnych na terenie aglomeracji – podział na załączniki wg. AKPOŚK 2010</t>
  </si>
  <si>
    <t xml:space="preserve">ZBIORCZE SIECI KANALIZACYJNE - PODZIAŁ NA ZAŁĄCZNIKI </t>
  </si>
  <si>
    <t xml:space="preserve">Tabela 3. Realizacja zbiorczych sieci kanalizacyjnych na terenie aglomeracji – podział na województwa</t>
  </si>
  <si>
    <t xml:space="preserve">ZBIORCZE SIECI KANALIZACYJNYE - PODZIAŁ NA WOJEWÓDZTWA </t>
  </si>
  <si>
    <t xml:space="preserve">Tabela 4. Realizacja zbiorczych sieci kanalizacyjnych na terenie aglomeracji – podział na dorzecza</t>
  </si>
  <si>
    <t xml:space="preserve">ZBIORCZE SIECI KANALIZACYJNYE - PODZIAŁ NA DORZECZA  </t>
  </si>
  <si>
    <t xml:space="preserve">Tabela 5. Realizacja zbiorczych sieci kanalizacyjnych na terenie aglomeracji – podział na regiony wodne</t>
  </si>
  <si>
    <t xml:space="preserve">ZBIORCZE SIECI KANALIZACYJNYE - PODZIAŁ NA REGIONY WODNE</t>
  </si>
  <si>
    <t xml:space="preserve">ZAŁĄCZNIK 0 - GRUPA 3: OCZYSZCZALNIE ŚCIEKÓW KOMUNALNYCH</t>
  </si>
  <si>
    <t xml:space="preserve">Tabela 1. Realizacja oczyszczalni ścieków komunalnych na terenie aglomeracji – podział na przedziały RLM</t>
  </si>
  <si>
    <t xml:space="preserve">OCZYSZCZALNIE ŚCIEKÓW KOMUNALNYCH - PODZIAŁ NA PRZEDZIAŁY RLM </t>
  </si>
  <si>
    <t xml:space="preserve">Liczba oczyszczalni</t>
  </si>
  <si>
    <r>
      <rPr>
        <sz val="10"/>
        <color rgb="FF000000"/>
        <rFont val="Arial"/>
        <family val="2"/>
        <charset val="238"/>
      </rPr>
      <t xml:space="preserve">Ilość oczyszczalni spełniających wymagania rozporządzenia "ściekowego"</t>
    </r>
    <r>
      <rPr>
        <vertAlign val="superscript"/>
        <sz val="10"/>
        <color rgb="FF000000"/>
        <rFont val="Arial"/>
        <family val="2"/>
        <charset val="238"/>
      </rPr>
      <t xml:space="preserve">4) </t>
    </r>
  </si>
  <si>
    <t xml:space="preserve">ilość  ścieków komunalnych powstających 
w aglomeracji ogółem 
</t>
  </si>
  <si>
    <t xml:space="preserve"> ilość oczyszczanych ścieków komunalnych ogółem w ciągu roku,     
</t>
  </si>
  <si>
    <t xml:space="preserve">inwestycje na oczyszczalniach ścieków zrealizowane w latach 2012 - 2013
(BN, M, MO, R, RM)*</t>
  </si>
  <si>
    <t xml:space="preserve">Ogółem</t>
  </si>
  <si>
    <r>
      <rPr>
        <sz val="10"/>
        <color rgb="FF000000"/>
        <rFont val="Arial"/>
        <family val="2"/>
        <charset val="238"/>
      </rPr>
      <t xml:space="preserve">w tym PUB</t>
    </r>
    <r>
      <rPr>
        <vertAlign val="superscript"/>
        <sz val="10"/>
        <color rgb="FF000000"/>
        <rFont val="Arial"/>
        <family val="2"/>
        <charset val="238"/>
      </rPr>
      <t xml:space="preserve">1)</t>
    </r>
  </si>
  <si>
    <r>
      <rPr>
        <sz val="10"/>
        <color rgb="FF000000"/>
        <rFont val="Arial"/>
        <family val="2"/>
        <charset val="238"/>
      </rPr>
      <t xml:space="preserve">w tym B</t>
    </r>
    <r>
      <rPr>
        <vertAlign val="superscript"/>
        <sz val="10"/>
        <color rgb="FF000000"/>
        <rFont val="Arial"/>
        <family val="2"/>
        <charset val="238"/>
      </rPr>
      <t xml:space="preserve">2)</t>
    </r>
  </si>
  <si>
    <r>
      <rPr>
        <sz val="10"/>
        <color rgb="FF000000"/>
        <rFont val="Arial"/>
        <family val="2"/>
        <charset val="238"/>
      </rPr>
      <t xml:space="preserve">w tym nonB oraz oczyszczalnie 
w trakcie budowy</t>
    </r>
    <r>
      <rPr>
        <vertAlign val="superscript"/>
        <sz val="10"/>
        <color rgb="FF000000"/>
        <rFont val="Arial"/>
        <family val="2"/>
        <charset val="238"/>
      </rPr>
      <t xml:space="preserve">3)</t>
    </r>
  </si>
  <si>
    <t xml:space="preserve">BN</t>
  </si>
  <si>
    <t xml:space="preserve">M</t>
  </si>
  <si>
    <t xml:space="preserve">MO</t>
  </si>
  <si>
    <t xml:space="preserve">R</t>
  </si>
  <si>
    <t xml:space="preserve">RM</t>
  </si>
  <si>
    <r>
      <rPr>
        <sz val="10"/>
        <color rgb="FF000000"/>
        <rFont val="Arial"/>
        <family val="2"/>
        <charset val="238"/>
      </rPr>
      <t xml:space="preserve">[tys 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r]</t>
    </r>
  </si>
  <si>
    <t xml:space="preserve">stan na 31.12.2013 r.</t>
  </si>
  <si>
    <r>
      <rPr>
        <vertAlign val="superscript"/>
        <sz val="9"/>
        <rFont val="Arial"/>
        <family val="2"/>
        <charset val="238"/>
      </rPr>
      <t xml:space="preserve">1) </t>
    </r>
    <r>
      <rPr>
        <sz val="9"/>
        <rFont val="Arial"/>
        <family val="2"/>
        <charset val="238"/>
      </rPr>
      <t xml:space="preserve">PUB - oczyszczalnia biologiczna z podwyższonym usuwaniem związków azotu (N), fosforu (P) 
</t>
    </r>
    <r>
      <rPr>
        <vertAlign val="superscript"/>
        <sz val="9"/>
        <rFont val="Arial"/>
        <family val="2"/>
        <charset val="238"/>
      </rPr>
      <t xml:space="preserve">2)</t>
    </r>
    <r>
      <rPr>
        <sz val="9"/>
        <rFont val="Arial"/>
        <family val="2"/>
        <charset val="238"/>
      </rPr>
      <t xml:space="preserve"> B - oczyszczalnia biologiczna  
</t>
    </r>
    <r>
      <rPr>
        <vertAlign val="superscript"/>
        <sz val="9"/>
        <rFont val="Arial"/>
        <family val="2"/>
        <charset val="238"/>
      </rPr>
      <t xml:space="preserve">3</t>
    </r>
    <r>
      <rPr>
        <sz val="9"/>
        <rFont val="Arial"/>
        <family val="2"/>
        <charset val="238"/>
      </rPr>
      <t xml:space="preserve">)nonB oraz w trakcie budowy. Wszystkie oczyszczalnie biologiczne nie spełnijące standardów oczyszczania ścieków
</t>
    </r>
    <r>
      <rPr>
        <vertAlign val="superscript"/>
        <sz val="9"/>
        <rFont val="Arial"/>
        <family val="2"/>
        <charset val="238"/>
      </rPr>
      <t xml:space="preserve">4)</t>
    </r>
    <r>
      <rPr>
        <sz val="9"/>
        <rFont val="Arial"/>
        <family val="2"/>
        <charset val="238"/>
      </rPr>
      <t xml:space="preserve"> rozporządzenie w sprawie warunków, jakie należy spełnić przy wprowadzaniu ścieków do wód lub do ziemi, oraz w sprawie substancji szczególnie szkodliwych dla środowiska wodnego
*BN – budowa nowej oczyszczalni ścieków, M – modernizacja oczyszczalni ścieków, R – rozbudowa oczyszczalni ścieków, RM – rozbudowa i modernizacja oczyszczalni ścieków, MO – modernizacja tylko części osadowej oczyszczalni.
</t>
    </r>
  </si>
  <si>
    <t xml:space="preserve">Tabela 2. Realizacja oczyszczalni ścieków komunalnych na terenie aglomeracji – podział na załączniki wg. AKPOŚK 2010</t>
  </si>
  <si>
    <t xml:space="preserve">OCZYSZCZALNIE ŚCIEKÓW KOMUNALNYCH - PODZIAŁ NA ZAŁĄCZNIKI</t>
  </si>
  <si>
    <t xml:space="preserve">Tabela 3. Realizacja oczyszczalni ścieków komunalnych na terenie aglomeracji – podział na województwa</t>
  </si>
  <si>
    <t xml:space="preserve">OCZYSZCZALNIE ŚCIEKÓW KOMUNALNYCH - PODZIAŁ NA WOJEWÓDZTWA </t>
  </si>
  <si>
    <t xml:space="preserve">Tabela 4. Realizacja oczyszczalni ścieków komunalnych na terenie aglomeracji – podział na dorzecza</t>
  </si>
  <si>
    <t xml:space="preserve">OCZYSZCZALNIE ŚCIEKÓW KOMUNALNYCH - PODZIAŁ NA DORZECZA</t>
  </si>
  <si>
    <t xml:space="preserve">Dorzecze</t>
  </si>
  <si>
    <t xml:space="preserve">Odra </t>
  </si>
  <si>
    <t xml:space="preserve">Tabela 5. Realizacja oczyszczalni ścieków komunalnych na terenie aglomeracji – podział na regiony wodne</t>
  </si>
  <si>
    <t xml:space="preserve">OCZYSZCZALNIE ŚCIEKÓW KOMUNALNYCH - PODZIAŁ NA REGIONY WODNE</t>
  </si>
  <si>
    <t xml:space="preserve">Region wodny</t>
  </si>
  <si>
    <t xml:space="preserve">ZAŁĄCZNIK 0 - GRUPA 4: GOSPODARKA OSADOWA</t>
  </si>
  <si>
    <t xml:space="preserve">Tabela 1. Gospodarka osadowa – podział na przedziały RLM</t>
  </si>
  <si>
    <t xml:space="preserve">GOSPODARKA OSADOWA - PODZIAŁ NA PRZEDZIAŁY RLM</t>
  </si>
  <si>
    <r>
      <rPr>
        <sz val="10"/>
        <color rgb="FF000000"/>
        <rFont val="Arial"/>
        <family val="2"/>
        <charset val="238"/>
      </rPr>
      <t xml:space="preserve">ilość suchej ma</t>
    </r>
    <r>
      <rPr>
        <sz val="10"/>
        <rFont val="Arial"/>
        <family val="2"/>
        <charset val="238"/>
      </rPr>
      <t xml:space="preserve">sy osadów powstających na oczyszczalni </t>
    </r>
  </si>
  <si>
    <t xml:space="preserve">ilość suchej masy osadów powstających na oczyszczalni wraz ze sposobem zagospodarowania osadu </t>
  </si>
  <si>
    <t xml:space="preserve">stosowane w rolnictwie</t>
  </si>
  <si>
    <t xml:space="preserve">stosowane do rekultywacji terenów, w tym gruntów na cele rolne</t>
  </si>
  <si>
    <t xml:space="preserve">przekształcone termicznie</t>
  </si>
  <si>
    <t xml:space="preserve">składowane na składowiskach odpadów</t>
  </si>
  <si>
    <t xml:space="preserve">magazynowane czasowo na terenie oczyszczalni</t>
  </si>
  <si>
    <t xml:space="preserve">stosowane do uprawy roślin przeznaczonych do produkcji kompostu</t>
  </si>
  <si>
    <t xml:space="preserve">przeznaczone na inne cele </t>
  </si>
  <si>
    <t xml:space="preserve">[Mg/rok] </t>
  </si>
  <si>
    <t xml:space="preserve">Tabela 2. Gospodarka osadowa – podział na załączniki wg. AKPOŚK 2010</t>
  </si>
  <si>
    <t xml:space="preserve">GOSPODARKA OSADOWA -  PODZIAŁ NA ZAŁĄCZNIKI </t>
  </si>
  <si>
    <t xml:space="preserve">Tabela 3. Gospodarka osadowa – podział na województwa</t>
  </si>
  <si>
    <t xml:space="preserve">GOSPODARKA OSADOWA - PODZIAŁ NA WOJEWÓDZTWA</t>
  </si>
  <si>
    <t xml:space="preserve">Tabela 4. Gospodarka osadowa – podział na dorzecza</t>
  </si>
  <si>
    <t xml:space="preserve">GOSPODARKA OSADOWA - PODZIAŁ NA DORZECZA </t>
  </si>
  <si>
    <t xml:space="preserve">Tabela 5. Gospodarka osadowa – podział na regiony wodne</t>
  </si>
  <si>
    <t xml:space="preserve">GOSPODARKA OSADOWA - PODZIAŁ NA REGIONY WODNE</t>
  </si>
  <si>
    <t xml:space="preserve">ZAŁĄCZNIK 0 - GRUPA 5: NAKŁADY FINANSOWE</t>
  </si>
  <si>
    <t xml:space="preserve">Tabela 1. Poniesione nakłady finansowe na zbiorcze sieci kanalizacyjne oraz oczyszczalnie ścieków komunalnych – podział na grupy RLM</t>
  </si>
  <si>
    <t xml:space="preserve">NAKŁADY FINANSOWE - PODZIAŁ NA PRZEDZIAŁY RLM</t>
  </si>
  <si>
    <t xml:space="preserve">nakłady poniesione w latach 2012 - 2013</t>
  </si>
  <si>
    <t xml:space="preserve">zbiorcze systemy kanalizacyjne</t>
  </si>
  <si>
    <t xml:space="preserve">oczyszczalnia ścieków komunalnych</t>
  </si>
  <si>
    <t xml:space="preserve">łącznie nakłady poniesione*</t>
  </si>
  <si>
    <t xml:space="preserve">w tym koszty związane z wykonywaniem dokumentacji projektowej</t>
  </si>
  <si>
    <t xml:space="preserve">w tym koszty związane
 z wybudowaniem sieci</t>
  </si>
  <si>
    <t xml:space="preserve">w tym koszty związane
 z modernizacją sieci</t>
  </si>
  <si>
    <t xml:space="preserve">w tym koszty związane z inwestycjami na OŚ</t>
  </si>
  <si>
    <t xml:space="preserve">w tym koszty związane
 z przeróbką osadu 
na oczyszczalni</t>
  </si>
  <si>
    <t xml:space="preserve">w tym koszty związane
 z zagospodarowaniem osadu</t>
  </si>
  <si>
    <t xml:space="preserve"> [tys. zł] </t>
  </si>
  <si>
    <t xml:space="preserve">*Różnice pomiędzy wielkością nakładów finansowych poniesionych na realizację systemów kanalizacyjnych a wielkością nakładów finansowych pod względem źródła ich pochodzenia wynikają przede wszystkim z odmiennych terminów realizacji inwestycji w stosunku do zapisów księgowych.</t>
  </si>
  <si>
    <t xml:space="preserve">Tabela 2. Poniesione nakłady finansowe na zbiorcze sieci kanalizacyjne oraz oczyszczalnie ścieków komunalnych – podział na załączniki wg. AKPOŚK 2010</t>
  </si>
  <si>
    <t xml:space="preserve">NAKŁADY FINANSOWE -  PODZIAŁ NA ZAŁĄCZNIKI </t>
  </si>
  <si>
    <t xml:space="preserve">Tabela 3. Poniesione nakłady finansowe na zbiorcze sieci kanalizacyjne oraz oczyszczalnie ścieków komunalnych – podział na województwa</t>
  </si>
  <si>
    <t xml:space="preserve">NAKŁADY FINANSOWE - PODZIAŁ NA WOJEWÓDZTWA</t>
  </si>
  <si>
    <t xml:space="preserve">Tabela 4. Poniesione nakłady finansowe na zbiorcze sieci kanalizacyjne oraz oczyszczalnie ścieków komunalnych – podział na dorzecza</t>
  </si>
  <si>
    <t xml:space="preserve">NAKŁADY FINANSOWE - PODZIAŁ NA DORZECZA </t>
  </si>
  <si>
    <t xml:space="preserve">Tabela 5. Poniesione nakłady finansowe na zbiorcze sieci kanalizacyjne oraz oczyszczalnie ścieków komunalnych – podział na regiony wodne</t>
  </si>
  <si>
    <t xml:space="preserve">NAKŁADY FINANSOWE - PODZIAŁ NA REGIONY WODNE</t>
  </si>
  <si>
    <t xml:space="preserve">ZAŁĄCZNIK 0 - GRUPA 5a: ŹRÓDŁA POCHODZENIA NAKŁADÓW FINANSOWYCH</t>
  </si>
  <si>
    <t xml:space="preserve">Tabela 1. Źródła pochodzenia nakładów finansowych – podział na grupy RLM</t>
  </si>
  <si>
    <t xml:space="preserve">ŹRÓDŁA POCHODZENIA NAKŁADÓW FINANSOWYCH - PODZIAŁ NA PRZEDZIAŁY RLM</t>
  </si>
  <si>
    <t xml:space="preserve">źródła pochodzenia nakładów finansowych poniesionych w latach 2012-2013</t>
  </si>
  <si>
    <t xml:space="preserve">środki własne samorządów gmin oraz środki przedsiębiorstw wodociągowo-kanalizacyjnych</t>
  </si>
  <si>
    <t xml:space="preserve">fundusze ekologiczne </t>
  </si>
  <si>
    <t xml:space="preserve">fundusze zagraniczne  </t>
  </si>
  <si>
    <t xml:space="preserve">inne źródła finansowania (banki, środki prywatne, agencje)</t>
  </si>
  <si>
    <t xml:space="preserve">Narodowy Fundusz Ochrony Środowiska
 i Gospodarki Wodnej</t>
  </si>
  <si>
    <t xml:space="preserve">Wojewódzkie Fundusze Ochrony Środowiska
 i Gospodarki Wodnej</t>
  </si>
  <si>
    <t xml:space="preserve">Tabela 2. Źródła pochodzenia nakładów finansowych – podział na załączniki wg. AKPOŚK 2010</t>
  </si>
  <si>
    <t xml:space="preserve">ŹRÓDŁA POCHODZENIA NAKŁADÓW FINANSOWYCH -  PODZIAŁ NA ZAŁĄCZNIKI </t>
  </si>
  <si>
    <t xml:space="preserve">Tabela 3. Źródła pochodzenia nakładów finansowych – podział na województwa</t>
  </si>
  <si>
    <t xml:space="preserve">ŹRÓDŁA POCHODZENIA NAKŁADÓW FINANSOWYCH - PODZIAŁ NA WOJEWÓDZTWA</t>
  </si>
  <si>
    <t xml:space="preserve">Tabela 4. Źródła pochodzenia nakładów finansowych – podział na dorzecza</t>
  </si>
  <si>
    <t xml:space="preserve">ŹRÓDŁA POCHODZENIA NAKŁADÓW FINANSOWYCH - PODZIAŁ NA DORZECZA </t>
  </si>
  <si>
    <t xml:space="preserve">Tabela 5. Źródła pochodzenia nakładów finansowych – podział na regiony wodne</t>
  </si>
  <si>
    <t xml:space="preserve">ŹRÓDŁA POCHODZENIA NAKŁADÓW FINANSOWYCH - PODZIAŁ NA REGIONY WOD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#,##0.0"/>
    <numFmt numFmtId="168" formatCode="@"/>
    <numFmt numFmtId="169" formatCode="_-* #,##0.00&quot; zł&quot;_-;\-* #,##0.00&quot; zł&quot;_-;_-* \-??&quot; zł&quot;_-;_-@_-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sz val="9"/>
      <name val="Calibri"/>
      <family val="2"/>
      <charset val="238"/>
    </font>
    <font>
      <vertAlign val="superscript"/>
      <sz val="10"/>
      <color rgb="FF000000"/>
      <name val="Arial"/>
      <family val="2"/>
      <charset val="238"/>
    </font>
    <font>
      <vertAlign val="superscript"/>
      <sz val="9"/>
      <name val="Arial"/>
      <family val="2"/>
      <charset val="238"/>
    </font>
    <font>
      <sz val="9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Arkusz1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0" ySplit="1" topLeftCell="BM42" activePane="bottomLeft" state="frozen"/>
      <selection pane="topLeft" activeCell="A1" activeCellId="0" sqref="A1"/>
      <selection pane="bottomLeft" activeCell="U53" activeCellId="0" sqref="U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3" min="2" style="1" width="12.7"/>
    <col collapsed="false" customWidth="true" hidden="false" outlineLevel="0" max="4" min="4" style="2" width="12.7"/>
    <col collapsed="false" customWidth="true" hidden="false" outlineLevel="0" max="5" min="5" style="3" width="12.7"/>
    <col collapsed="false" customWidth="true" hidden="false" outlineLevel="0" max="7" min="6" style="2" width="12.7"/>
    <col collapsed="false" customWidth="true" hidden="false" outlineLevel="0" max="14" min="8" style="3" width="12.7"/>
    <col collapsed="false" customWidth="false" hidden="false" outlineLevel="0" max="15" min="15" style="4" width="9.14"/>
    <col collapsed="false" customWidth="false" hidden="false" outlineLevel="0" max="257" min="16" style="5" width="9.14"/>
  </cols>
  <sheetData>
    <row r="1" customFormat="false" ht="23.25" hidden="false" customHeight="true" outlineLevel="0" collapsed="false">
      <c r="A1" s="6" t="s">
        <v>0</v>
      </c>
      <c r="E1" s="2"/>
      <c r="H1" s="2"/>
      <c r="I1" s="2"/>
      <c r="J1" s="2"/>
      <c r="K1" s="2"/>
      <c r="L1" s="2"/>
      <c r="M1" s="2"/>
      <c r="N1" s="2"/>
    </row>
    <row r="2" s="9" customFormat="true" ht="22.5" hidden="false" customHeight="tru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12" customFormat="true" ht="30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1"/>
    </row>
    <row r="4" s="16" customFormat="true" ht="24" hidden="false" customHeight="true" outlineLevel="0" collapsed="false">
      <c r="A4" s="13" t="s">
        <v>3</v>
      </c>
      <c r="B4" s="13" t="s">
        <v>4</v>
      </c>
      <c r="C4" s="13"/>
      <c r="D4" s="14" t="s">
        <v>5</v>
      </c>
      <c r="E4" s="15" t="s">
        <v>6</v>
      </c>
      <c r="F4" s="15"/>
      <c r="G4" s="15" t="s">
        <v>7</v>
      </c>
      <c r="H4" s="15"/>
      <c r="I4" s="15" t="s">
        <v>8</v>
      </c>
      <c r="J4" s="15"/>
      <c r="K4" s="15" t="s">
        <v>9</v>
      </c>
      <c r="L4" s="15"/>
      <c r="M4" s="15" t="s">
        <v>10</v>
      </c>
      <c r="N4" s="15"/>
      <c r="O4" s="9"/>
    </row>
    <row r="5" s="16" customFormat="true" ht="29.25" hidden="false" customHeight="true" outlineLevel="0" collapsed="false">
      <c r="A5" s="13"/>
      <c r="B5" s="13"/>
      <c r="C5" s="13"/>
      <c r="D5" s="14"/>
      <c r="E5" s="15"/>
      <c r="F5" s="15"/>
      <c r="G5" s="15"/>
      <c r="H5" s="15"/>
      <c r="I5" s="15"/>
      <c r="J5" s="15"/>
      <c r="K5" s="15"/>
      <c r="L5" s="15"/>
      <c r="M5" s="15"/>
      <c r="N5" s="15"/>
      <c r="O5" s="9"/>
    </row>
    <row r="6" s="16" customFormat="true" ht="36.75" hidden="false" customHeight="true" outlineLevel="0" collapsed="false">
      <c r="A6" s="13"/>
      <c r="B6" s="13"/>
      <c r="C6" s="13"/>
      <c r="D6" s="14"/>
      <c r="E6" s="15"/>
      <c r="F6" s="15"/>
      <c r="G6" s="15"/>
      <c r="H6" s="15"/>
      <c r="I6" s="15"/>
      <c r="J6" s="15"/>
      <c r="K6" s="15"/>
      <c r="L6" s="15"/>
      <c r="M6" s="15"/>
      <c r="N6" s="15"/>
      <c r="O6" s="9"/>
    </row>
    <row r="7" s="19" customFormat="true" ht="18.75" hidden="false" customHeight="true" outlineLevel="0" collapsed="false">
      <c r="A7" s="13"/>
      <c r="B7" s="17" t="n">
        <v>2012</v>
      </c>
      <c r="C7" s="17" t="n">
        <v>2013</v>
      </c>
      <c r="D7" s="14"/>
      <c r="E7" s="17" t="n">
        <v>2012</v>
      </c>
      <c r="F7" s="17" t="n">
        <v>2013</v>
      </c>
      <c r="G7" s="17" t="n">
        <v>2012</v>
      </c>
      <c r="H7" s="17" t="n">
        <v>2013</v>
      </c>
      <c r="I7" s="17" t="n">
        <v>2012</v>
      </c>
      <c r="J7" s="17" t="n">
        <v>2013</v>
      </c>
      <c r="K7" s="17" t="n">
        <v>2012</v>
      </c>
      <c r="L7" s="17" t="n">
        <v>2013</v>
      </c>
      <c r="M7" s="17" t="n">
        <v>2012</v>
      </c>
      <c r="N7" s="17" t="n">
        <v>2013</v>
      </c>
      <c r="O7" s="18"/>
    </row>
    <row r="8" s="16" customFormat="true" ht="12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9"/>
    </row>
    <row r="9" s="16" customFormat="true" ht="19.5" hidden="false" customHeight="true" outlineLevel="0" collapsed="false">
      <c r="A9" s="14" t="s">
        <v>11</v>
      </c>
      <c r="B9" s="21" t="n">
        <v>53</v>
      </c>
      <c r="C9" s="21" t="n">
        <v>52</v>
      </c>
      <c r="D9" s="21" t="n">
        <v>20467685</v>
      </c>
      <c r="E9" s="21" t="n">
        <v>19911872</v>
      </c>
      <c r="F9" s="22" t="n">
        <v>19678417</v>
      </c>
      <c r="G9" s="21" t="n">
        <v>13231467</v>
      </c>
      <c r="H9" s="22" t="n">
        <v>12966031</v>
      </c>
      <c r="I9" s="21" t="n">
        <v>12276759</v>
      </c>
      <c r="J9" s="22" t="n">
        <v>12178849</v>
      </c>
      <c r="K9" s="21" t="n">
        <v>814041</v>
      </c>
      <c r="L9" s="22" t="n">
        <v>677380</v>
      </c>
      <c r="M9" s="21" t="n">
        <v>43996</v>
      </c>
      <c r="N9" s="22" t="n">
        <v>49579</v>
      </c>
      <c r="O9" s="9"/>
    </row>
    <row r="10" s="12" customFormat="true" ht="19.5" hidden="false" customHeight="true" outlineLevel="0" collapsed="false">
      <c r="A10" s="14" t="s">
        <v>12</v>
      </c>
      <c r="B10" s="23" t="n">
        <v>33</v>
      </c>
      <c r="C10" s="22" t="n">
        <v>30</v>
      </c>
      <c r="D10" s="22" t="n">
        <v>4150252</v>
      </c>
      <c r="E10" s="22" t="n">
        <v>3976355</v>
      </c>
      <c r="F10" s="22" t="n">
        <v>3563112</v>
      </c>
      <c r="G10" s="22" t="n">
        <v>2495238</v>
      </c>
      <c r="H10" s="22" t="n">
        <v>2308439</v>
      </c>
      <c r="I10" s="22" t="n">
        <v>2113831</v>
      </c>
      <c r="J10" s="22" t="n">
        <v>1919173</v>
      </c>
      <c r="K10" s="22" t="n">
        <v>291706</v>
      </c>
      <c r="L10" s="22" t="n">
        <v>228295</v>
      </c>
      <c r="M10" s="22" t="n">
        <v>11290</v>
      </c>
      <c r="N10" s="22" t="n">
        <v>10703</v>
      </c>
      <c r="O10" s="11"/>
    </row>
    <row r="11" s="25" customFormat="true" ht="19.5" hidden="false" customHeight="true" outlineLevel="0" collapsed="false">
      <c r="A11" s="14" t="s">
        <v>13</v>
      </c>
      <c r="B11" s="23" t="n">
        <v>345</v>
      </c>
      <c r="C11" s="22" t="n">
        <v>346</v>
      </c>
      <c r="D11" s="22" t="n">
        <v>13007534</v>
      </c>
      <c r="E11" s="22" t="n">
        <v>12646816</v>
      </c>
      <c r="F11" s="22" t="n">
        <v>12999819</v>
      </c>
      <c r="G11" s="22" t="n">
        <v>8716243</v>
      </c>
      <c r="H11" s="22" t="n">
        <v>8928573</v>
      </c>
      <c r="I11" s="22" t="n">
        <v>7139355</v>
      </c>
      <c r="J11" s="22" t="n">
        <v>7488617</v>
      </c>
      <c r="K11" s="22" t="n">
        <v>1184418</v>
      </c>
      <c r="L11" s="22" t="n">
        <v>1036004</v>
      </c>
      <c r="M11" s="22" t="n">
        <v>55071</v>
      </c>
      <c r="N11" s="22" t="n">
        <v>63323</v>
      </c>
      <c r="O11" s="24"/>
    </row>
    <row r="12" s="25" customFormat="true" ht="19.5" hidden="false" customHeight="true" outlineLevel="0" collapsed="false">
      <c r="A12" s="14" t="s">
        <v>14</v>
      </c>
      <c r="B12" s="23" t="n">
        <v>205</v>
      </c>
      <c r="C12" s="22" t="n">
        <v>200</v>
      </c>
      <c r="D12" s="22" t="n">
        <v>2596026</v>
      </c>
      <c r="E12" s="22" t="n">
        <v>2502384</v>
      </c>
      <c r="F12" s="22" t="n">
        <v>2448709</v>
      </c>
      <c r="G12" s="22" t="n">
        <v>2129224</v>
      </c>
      <c r="H12" s="22" t="n">
        <v>2065481</v>
      </c>
      <c r="I12" s="22" t="n">
        <v>1398728</v>
      </c>
      <c r="J12" s="22" t="n">
        <v>1382631</v>
      </c>
      <c r="K12" s="22" t="n">
        <v>506506</v>
      </c>
      <c r="L12" s="22" t="n">
        <v>488242</v>
      </c>
      <c r="M12" s="22" t="n">
        <v>20516</v>
      </c>
      <c r="N12" s="22" t="n">
        <v>27627</v>
      </c>
      <c r="O12" s="24"/>
    </row>
    <row r="13" s="9" customFormat="true" ht="19.5" hidden="false" customHeight="true" outlineLevel="0" collapsed="false">
      <c r="A13" s="14" t="s">
        <v>15</v>
      </c>
      <c r="B13" s="23" t="n">
        <v>998</v>
      </c>
      <c r="C13" s="22" t="n">
        <v>957</v>
      </c>
      <c r="D13" s="22" t="n">
        <v>5114766.33333333</v>
      </c>
      <c r="E13" s="22" t="n">
        <v>4841175</v>
      </c>
      <c r="F13" s="22" t="n">
        <v>4661943</v>
      </c>
      <c r="G13" s="22" t="n">
        <v>4390026</v>
      </c>
      <c r="H13" s="22" t="n">
        <v>4205277</v>
      </c>
      <c r="I13" s="22" t="n">
        <v>2660007</v>
      </c>
      <c r="J13" s="22" t="n">
        <v>2695789</v>
      </c>
      <c r="K13" s="22" t="n">
        <v>1303463</v>
      </c>
      <c r="L13" s="22" t="n">
        <v>1088231</v>
      </c>
      <c r="M13" s="22" t="n">
        <v>66379</v>
      </c>
      <c r="N13" s="22" t="n">
        <v>67852</v>
      </c>
    </row>
    <row r="14" s="9" customFormat="true" ht="19.5" hidden="false" customHeight="true" outlineLevel="0" collapsed="false">
      <c r="A14" s="26" t="s">
        <v>16</v>
      </c>
      <c r="B14" s="27" t="n">
        <f aca="false">SUM(B9:B13)</f>
        <v>1634</v>
      </c>
      <c r="C14" s="27" t="n">
        <f aca="false">SUM(C9:C13)</f>
        <v>1585</v>
      </c>
      <c r="D14" s="27" t="n">
        <f aca="false">SUM(D9:D13)</f>
        <v>45336263.3333333</v>
      </c>
      <c r="E14" s="27" t="n">
        <f aca="false">SUM(E9:E13)</f>
        <v>43878602</v>
      </c>
      <c r="F14" s="27" t="n">
        <f aca="false">SUM(F9:F13)</f>
        <v>43352000</v>
      </c>
      <c r="G14" s="27" t="n">
        <f aca="false">SUM(G9:G13)</f>
        <v>30962198</v>
      </c>
      <c r="H14" s="27" t="n">
        <f aca="false">SUM(H9:H13)</f>
        <v>30473801</v>
      </c>
      <c r="I14" s="27" t="n">
        <f aca="false">SUM(I9:I13)</f>
        <v>25588680</v>
      </c>
      <c r="J14" s="27" t="n">
        <f aca="false">SUM(J9:J13)</f>
        <v>25665059</v>
      </c>
      <c r="K14" s="27" t="n">
        <f aca="false">SUM(K9:K13)</f>
        <v>4100134</v>
      </c>
      <c r="L14" s="27" t="n">
        <f aca="false">SUM(L9:L13)</f>
        <v>3518152</v>
      </c>
      <c r="M14" s="27" t="n">
        <f aca="false">SUM(M9:M13)</f>
        <v>197252</v>
      </c>
      <c r="N14" s="27" t="n">
        <f aca="false">SUM(N9:N13)</f>
        <v>219084</v>
      </c>
    </row>
    <row r="15" s="9" customFormat="true" ht="19.5" hidden="false" customHeight="true" outlineLevel="0" collapsed="false">
      <c r="A15" s="28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30"/>
      <c r="P15" s="30"/>
      <c r="Q15" s="30"/>
      <c r="R15" s="30"/>
      <c r="S15" s="30"/>
    </row>
    <row r="16" customFormat="false" ht="22.5" hidden="false" customHeight="true" outlineLevel="0" collapsed="false">
      <c r="A16" s="7" t="s">
        <v>17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30"/>
      <c r="P16" s="30"/>
      <c r="Q16" s="30"/>
      <c r="R16" s="30"/>
      <c r="S16" s="30"/>
    </row>
    <row r="17" customFormat="false" ht="31.5" hidden="false" customHeight="true" outlineLevel="0" collapsed="false">
      <c r="A17" s="10" t="s">
        <v>18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30"/>
      <c r="P17" s="30"/>
      <c r="Q17" s="30"/>
      <c r="R17" s="30"/>
      <c r="S17" s="30"/>
    </row>
    <row r="18" customFormat="false" ht="23.25" hidden="false" customHeight="true" outlineLevel="0" collapsed="false">
      <c r="A18" s="13" t="s">
        <v>19</v>
      </c>
      <c r="B18" s="13" t="s">
        <v>4</v>
      </c>
      <c r="C18" s="13"/>
      <c r="D18" s="14" t="s">
        <v>5</v>
      </c>
      <c r="E18" s="15" t="s">
        <v>6</v>
      </c>
      <c r="F18" s="15"/>
      <c r="G18" s="15" t="s">
        <v>7</v>
      </c>
      <c r="H18" s="15"/>
      <c r="I18" s="15" t="s">
        <v>8</v>
      </c>
      <c r="J18" s="15"/>
      <c r="K18" s="15" t="s">
        <v>9</v>
      </c>
      <c r="L18" s="15"/>
      <c r="M18" s="15" t="s">
        <v>10</v>
      </c>
      <c r="N18" s="15"/>
      <c r="O18" s="30"/>
      <c r="P18" s="30"/>
      <c r="Q18" s="30"/>
      <c r="R18" s="30"/>
      <c r="S18" s="30"/>
    </row>
    <row r="19" customFormat="false" ht="29.25" hidden="false" customHeight="true" outlineLevel="0" collapsed="false">
      <c r="A19" s="13"/>
      <c r="B19" s="13"/>
      <c r="C19" s="13"/>
      <c r="D19" s="14"/>
      <c r="E19" s="15"/>
      <c r="F19" s="15"/>
      <c r="G19" s="15"/>
      <c r="H19" s="15"/>
      <c r="I19" s="15"/>
      <c r="J19" s="15"/>
      <c r="K19" s="15"/>
      <c r="L19" s="15"/>
      <c r="M19" s="15"/>
      <c r="N19" s="15"/>
    </row>
    <row r="20" customFormat="false" ht="36" hidden="false" customHeight="true" outlineLevel="0" collapsed="false">
      <c r="A20" s="13"/>
      <c r="B20" s="13"/>
      <c r="C20" s="13"/>
      <c r="D20" s="14"/>
      <c r="E20" s="15"/>
      <c r="F20" s="15"/>
      <c r="G20" s="15"/>
      <c r="H20" s="15"/>
      <c r="I20" s="15"/>
      <c r="J20" s="15"/>
      <c r="K20" s="15"/>
      <c r="L20" s="15"/>
      <c r="M20" s="15"/>
      <c r="N20" s="15"/>
    </row>
    <row r="21" customFormat="false" ht="18.75" hidden="false" customHeight="true" outlineLevel="0" collapsed="false">
      <c r="A21" s="13"/>
      <c r="B21" s="17" t="n">
        <v>2012</v>
      </c>
      <c r="C21" s="17" t="n">
        <v>2013</v>
      </c>
      <c r="D21" s="14"/>
      <c r="E21" s="17" t="n">
        <v>2012</v>
      </c>
      <c r="F21" s="17" t="n">
        <v>2013</v>
      </c>
      <c r="G21" s="17" t="n">
        <v>2012</v>
      </c>
      <c r="H21" s="17" t="n">
        <v>2013</v>
      </c>
      <c r="I21" s="17" t="n">
        <v>2012</v>
      </c>
      <c r="J21" s="17" t="n">
        <v>2013</v>
      </c>
      <c r="K21" s="17" t="n">
        <v>2012</v>
      </c>
      <c r="L21" s="17" t="n">
        <v>2013</v>
      </c>
      <c r="M21" s="17" t="n">
        <v>2012</v>
      </c>
      <c r="N21" s="17" t="n">
        <v>2013</v>
      </c>
    </row>
    <row r="22" customFormat="false" ht="12" hidden="false" customHeight="true" outlineLevel="0" collapsed="false">
      <c r="A22" s="20" t="n">
        <v>1</v>
      </c>
      <c r="B22" s="20" t="n">
        <v>2</v>
      </c>
      <c r="C22" s="20" t="n">
        <v>3</v>
      </c>
      <c r="D22" s="20" t="n">
        <v>4</v>
      </c>
      <c r="E22" s="20" t="n">
        <v>5</v>
      </c>
      <c r="F22" s="20" t="n">
        <v>6</v>
      </c>
      <c r="G22" s="20" t="n">
        <v>7</v>
      </c>
      <c r="H22" s="20" t="n">
        <v>8</v>
      </c>
      <c r="I22" s="20" t="n">
        <v>9</v>
      </c>
      <c r="J22" s="20" t="n">
        <v>10</v>
      </c>
      <c r="K22" s="20" t="n">
        <v>11</v>
      </c>
      <c r="L22" s="20" t="n">
        <v>12</v>
      </c>
      <c r="M22" s="20" t="n">
        <v>13</v>
      </c>
      <c r="N22" s="20" t="n">
        <v>14</v>
      </c>
    </row>
    <row r="23" customFormat="false" ht="19.5" hidden="false" customHeight="true" outlineLevel="0" collapsed="false">
      <c r="A23" s="31" t="s">
        <v>20</v>
      </c>
      <c r="B23" s="23" t="n">
        <v>1236</v>
      </c>
      <c r="C23" s="22" t="n">
        <v>1205</v>
      </c>
      <c r="D23" s="22" t="n">
        <v>43455962.3333333</v>
      </c>
      <c r="E23" s="22" t="n">
        <v>42019927</v>
      </c>
      <c r="F23" s="22" t="n">
        <v>41554751</v>
      </c>
      <c r="G23" s="22" t="n">
        <v>29377319</v>
      </c>
      <c r="H23" s="22" t="n">
        <v>28952281</v>
      </c>
      <c r="I23" s="22" t="n">
        <v>24786744</v>
      </c>
      <c r="J23" s="22" t="n">
        <v>24805469</v>
      </c>
      <c r="K23" s="22" t="n">
        <v>3547245</v>
      </c>
      <c r="L23" s="22" t="n">
        <v>3054732</v>
      </c>
      <c r="M23" s="22" t="n">
        <v>167134</v>
      </c>
      <c r="N23" s="22" t="n">
        <v>189147</v>
      </c>
    </row>
    <row r="24" customFormat="false" ht="19.5" hidden="false" customHeight="true" outlineLevel="0" collapsed="false">
      <c r="A24" s="31" t="s">
        <v>21</v>
      </c>
      <c r="B24" s="23" t="n">
        <v>291</v>
      </c>
      <c r="C24" s="22" t="n">
        <v>266</v>
      </c>
      <c r="D24" s="22" t="n">
        <v>1304242</v>
      </c>
      <c r="E24" s="22" t="n">
        <v>1320833</v>
      </c>
      <c r="F24" s="22" t="n">
        <v>1233596</v>
      </c>
      <c r="G24" s="22" t="n">
        <v>1110294</v>
      </c>
      <c r="H24" s="22" t="n">
        <v>1025098</v>
      </c>
      <c r="I24" s="22" t="n">
        <v>543826</v>
      </c>
      <c r="J24" s="22" t="n">
        <v>558243</v>
      </c>
      <c r="K24" s="22" t="n">
        <v>395092</v>
      </c>
      <c r="L24" s="22" t="n">
        <v>325544</v>
      </c>
      <c r="M24" s="22" t="n">
        <v>24444</v>
      </c>
      <c r="N24" s="22" t="n">
        <v>23876</v>
      </c>
    </row>
    <row r="25" customFormat="false" ht="19.5" hidden="false" customHeight="true" outlineLevel="0" collapsed="false">
      <c r="A25" s="31" t="s">
        <v>22</v>
      </c>
      <c r="B25" s="23" t="n">
        <v>107</v>
      </c>
      <c r="C25" s="22" t="n">
        <v>114</v>
      </c>
      <c r="D25" s="22" t="n">
        <v>576059</v>
      </c>
      <c r="E25" s="22" t="n">
        <v>537842</v>
      </c>
      <c r="F25" s="22" t="n">
        <v>563653</v>
      </c>
      <c r="G25" s="22" t="n">
        <v>474585</v>
      </c>
      <c r="H25" s="22" t="n">
        <v>496422</v>
      </c>
      <c r="I25" s="22" t="n">
        <v>258110</v>
      </c>
      <c r="J25" s="22" t="n">
        <v>301347</v>
      </c>
      <c r="K25" s="22" t="n">
        <v>157797</v>
      </c>
      <c r="L25" s="22" t="n">
        <v>137876</v>
      </c>
      <c r="M25" s="22" t="n">
        <v>5674</v>
      </c>
      <c r="N25" s="22" t="n">
        <v>6061</v>
      </c>
    </row>
    <row r="26" customFormat="false" ht="19.5" hidden="false" customHeight="true" outlineLevel="0" collapsed="false">
      <c r="A26" s="26" t="s">
        <v>16</v>
      </c>
      <c r="B26" s="27" t="n">
        <f aca="false">SUM(B23:B25)</f>
        <v>1634</v>
      </c>
      <c r="C26" s="27" t="n">
        <f aca="false">SUM(C23:C25)</f>
        <v>1585</v>
      </c>
      <c r="D26" s="27" t="n">
        <f aca="false">SUM(D23:D25)</f>
        <v>45336263.3333333</v>
      </c>
      <c r="E26" s="27" t="n">
        <f aca="false">SUM(E23:E25)</f>
        <v>43878602</v>
      </c>
      <c r="F26" s="27" t="n">
        <f aca="false">SUM(F23:F25)</f>
        <v>43352000</v>
      </c>
      <c r="G26" s="27" t="n">
        <f aca="false">SUM(G23:G25)</f>
        <v>30962198</v>
      </c>
      <c r="H26" s="27" t="n">
        <f aca="false">SUM(H23:H25)</f>
        <v>30473801</v>
      </c>
      <c r="I26" s="27" t="n">
        <f aca="false">SUM(I23:I25)</f>
        <v>25588680</v>
      </c>
      <c r="J26" s="27" t="n">
        <f aca="false">SUM(J23:J25)</f>
        <v>25665059</v>
      </c>
      <c r="K26" s="27" t="n">
        <f aca="false">SUM(K23:K25)</f>
        <v>4100134</v>
      </c>
      <c r="L26" s="27" t="n">
        <f aca="false">SUM(L23:L25)</f>
        <v>3518152</v>
      </c>
      <c r="M26" s="27" t="n">
        <f aca="false">SUM(M23:M25)</f>
        <v>197252</v>
      </c>
      <c r="N26" s="27" t="n">
        <f aca="false">SUM(N23:N25)</f>
        <v>219084</v>
      </c>
      <c r="P26" s="30"/>
      <c r="Q26" s="30"/>
      <c r="R26" s="30"/>
      <c r="S26" s="30"/>
      <c r="T26" s="30"/>
    </row>
    <row r="27" customFormat="false" ht="19.5" hidden="false" customHeight="true" outlineLevel="0" collapsed="false">
      <c r="A27" s="32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P27" s="30"/>
      <c r="Q27" s="30"/>
      <c r="R27" s="30"/>
      <c r="S27" s="30"/>
      <c r="T27" s="30"/>
    </row>
    <row r="28" s="9" customFormat="true" ht="22.5" hidden="false" customHeight="true" outlineLevel="0" collapsed="false">
      <c r="A28" s="34" t="s">
        <v>23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</row>
    <row r="29" s="12" customFormat="true" ht="30.75" hidden="false" customHeight="true" outlineLevel="0" collapsed="false">
      <c r="A29" s="10" t="s">
        <v>24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1"/>
    </row>
    <row r="30" s="16" customFormat="true" ht="24" hidden="false" customHeight="true" outlineLevel="0" collapsed="false">
      <c r="A30" s="13" t="s">
        <v>25</v>
      </c>
      <c r="B30" s="13" t="s">
        <v>4</v>
      </c>
      <c r="C30" s="13"/>
      <c r="D30" s="14" t="s">
        <v>5</v>
      </c>
      <c r="E30" s="15" t="s">
        <v>6</v>
      </c>
      <c r="F30" s="15"/>
      <c r="G30" s="15" t="s">
        <v>7</v>
      </c>
      <c r="H30" s="15"/>
      <c r="I30" s="15" t="s">
        <v>8</v>
      </c>
      <c r="J30" s="15"/>
      <c r="K30" s="15" t="s">
        <v>9</v>
      </c>
      <c r="L30" s="15"/>
      <c r="M30" s="15" t="s">
        <v>10</v>
      </c>
      <c r="N30" s="15"/>
      <c r="O30" s="9"/>
    </row>
    <row r="31" s="16" customFormat="true" ht="29.25" hidden="false" customHeight="true" outlineLevel="0" collapsed="false">
      <c r="A31" s="13"/>
      <c r="B31" s="13"/>
      <c r="C31" s="13"/>
      <c r="D31" s="14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9"/>
    </row>
    <row r="32" s="16" customFormat="true" ht="36.75" hidden="false" customHeight="true" outlineLevel="0" collapsed="false">
      <c r="A32" s="13"/>
      <c r="B32" s="13"/>
      <c r="C32" s="13"/>
      <c r="D32" s="14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9"/>
    </row>
    <row r="33" s="19" customFormat="true" ht="18.75" hidden="false" customHeight="true" outlineLevel="0" collapsed="false">
      <c r="A33" s="13"/>
      <c r="B33" s="17" t="n">
        <v>2012</v>
      </c>
      <c r="C33" s="17" t="n">
        <v>2013</v>
      </c>
      <c r="D33" s="14"/>
      <c r="E33" s="17" t="n">
        <v>2012</v>
      </c>
      <c r="F33" s="17" t="n">
        <v>2013</v>
      </c>
      <c r="G33" s="17" t="n">
        <v>2012</v>
      </c>
      <c r="H33" s="17" t="n">
        <v>2013</v>
      </c>
      <c r="I33" s="17" t="n">
        <v>2012</v>
      </c>
      <c r="J33" s="17" t="n">
        <v>2013</v>
      </c>
      <c r="K33" s="17" t="n">
        <v>2012</v>
      </c>
      <c r="L33" s="17" t="n">
        <v>2013</v>
      </c>
      <c r="M33" s="17" t="n">
        <v>2012</v>
      </c>
      <c r="N33" s="17" t="n">
        <v>2013</v>
      </c>
      <c r="O33" s="18"/>
    </row>
    <row r="34" s="16" customFormat="true" ht="12" hidden="false" customHeight="true" outlineLevel="0" collapsed="false">
      <c r="A34" s="20" t="n">
        <v>1</v>
      </c>
      <c r="B34" s="20" t="n">
        <v>2</v>
      </c>
      <c r="C34" s="20" t="n">
        <v>3</v>
      </c>
      <c r="D34" s="20" t="n">
        <v>4</v>
      </c>
      <c r="E34" s="20" t="n">
        <v>5</v>
      </c>
      <c r="F34" s="20" t="n">
        <v>6</v>
      </c>
      <c r="G34" s="20" t="n">
        <v>7</v>
      </c>
      <c r="H34" s="20" t="n">
        <v>8</v>
      </c>
      <c r="I34" s="20" t="n">
        <v>9</v>
      </c>
      <c r="J34" s="20" t="n">
        <v>10</v>
      </c>
      <c r="K34" s="20" t="n">
        <v>11</v>
      </c>
      <c r="L34" s="20" t="n">
        <v>12</v>
      </c>
      <c r="M34" s="20" t="n">
        <v>13</v>
      </c>
      <c r="N34" s="20" t="n">
        <v>14</v>
      </c>
      <c r="O34" s="9"/>
    </row>
    <row r="35" s="16" customFormat="true" ht="19.5" hidden="false" customHeight="true" outlineLevel="0" collapsed="false">
      <c r="A35" s="14" t="s">
        <v>26</v>
      </c>
      <c r="B35" s="23" t="n">
        <v>137</v>
      </c>
      <c r="C35" s="22" t="n">
        <v>137</v>
      </c>
      <c r="D35" s="22" t="n">
        <v>3551286</v>
      </c>
      <c r="E35" s="22" t="n">
        <v>3560809</v>
      </c>
      <c r="F35" s="22" t="n">
        <v>3564462</v>
      </c>
      <c r="G35" s="22" t="n">
        <v>2492692</v>
      </c>
      <c r="H35" s="22" t="n">
        <v>2521254</v>
      </c>
      <c r="I35" s="22" t="n">
        <v>2134279</v>
      </c>
      <c r="J35" s="22" t="n">
        <v>2154619</v>
      </c>
      <c r="K35" s="22" t="n">
        <v>304535</v>
      </c>
      <c r="L35" s="22" t="n">
        <v>283634</v>
      </c>
      <c r="M35" s="22" t="n">
        <v>16216</v>
      </c>
      <c r="N35" s="22" t="n">
        <v>13298</v>
      </c>
      <c r="O35" s="9"/>
      <c r="P35" s="30"/>
      <c r="Q35" s="30"/>
      <c r="R35" s="30"/>
      <c r="S35" s="30"/>
      <c r="T35" s="30"/>
    </row>
    <row r="36" s="16" customFormat="true" ht="19.5" hidden="false" customHeight="true" outlineLevel="0" collapsed="false">
      <c r="A36" s="14" t="s">
        <v>27</v>
      </c>
      <c r="B36" s="23" t="n">
        <v>71</v>
      </c>
      <c r="C36" s="22" t="n">
        <v>71</v>
      </c>
      <c r="D36" s="22" t="n">
        <v>2212366</v>
      </c>
      <c r="E36" s="22" t="n">
        <v>1894166</v>
      </c>
      <c r="F36" s="22" t="n">
        <v>1894166</v>
      </c>
      <c r="G36" s="22" t="n">
        <v>1596016</v>
      </c>
      <c r="H36" s="22" t="n">
        <v>1614111</v>
      </c>
      <c r="I36" s="22" t="n">
        <v>1374105</v>
      </c>
      <c r="J36" s="22" t="n">
        <v>1381264</v>
      </c>
      <c r="K36" s="22" t="n">
        <v>190008</v>
      </c>
      <c r="L36" s="22" t="n">
        <v>170486</v>
      </c>
      <c r="M36" s="22" t="n">
        <v>23688</v>
      </c>
      <c r="N36" s="22" t="n">
        <v>26059</v>
      </c>
      <c r="O36" s="9"/>
      <c r="P36" s="30"/>
      <c r="Q36" s="30"/>
      <c r="R36" s="30"/>
      <c r="S36" s="30"/>
      <c r="T36" s="30"/>
    </row>
    <row r="37" s="16" customFormat="true" ht="19.5" hidden="false" customHeight="true" outlineLevel="0" collapsed="false">
      <c r="A37" s="36" t="s">
        <v>28</v>
      </c>
      <c r="B37" s="23" t="n">
        <v>111</v>
      </c>
      <c r="C37" s="22" t="n">
        <v>109</v>
      </c>
      <c r="D37" s="22" t="n">
        <v>1742960</v>
      </c>
      <c r="E37" s="22" t="n">
        <v>1578498</v>
      </c>
      <c r="F37" s="22" t="n">
        <v>1709929</v>
      </c>
      <c r="G37" s="22" t="n">
        <v>1297274</v>
      </c>
      <c r="H37" s="22" t="n">
        <v>1289134</v>
      </c>
      <c r="I37" s="22" t="n">
        <v>1103077</v>
      </c>
      <c r="J37" s="22" t="n">
        <v>1114274</v>
      </c>
      <c r="K37" s="22" t="n">
        <v>185877</v>
      </c>
      <c r="L37" s="22" t="n">
        <v>160159</v>
      </c>
      <c r="M37" s="22" t="n">
        <v>7975</v>
      </c>
      <c r="N37" s="22" t="n">
        <v>7625</v>
      </c>
      <c r="O37" s="9"/>
      <c r="P37" s="30"/>
      <c r="Q37" s="30"/>
      <c r="R37" s="30"/>
      <c r="S37" s="30"/>
      <c r="T37" s="30"/>
    </row>
    <row r="38" s="16" customFormat="true" ht="19.5" hidden="false" customHeight="true" outlineLevel="0" collapsed="false">
      <c r="A38" s="37" t="s">
        <v>29</v>
      </c>
      <c r="B38" s="23" t="n">
        <v>74</v>
      </c>
      <c r="C38" s="22" t="n">
        <v>64</v>
      </c>
      <c r="D38" s="22" t="n">
        <v>2713801</v>
      </c>
      <c r="E38" s="22" t="n">
        <v>2643325</v>
      </c>
      <c r="F38" s="22" t="n">
        <v>2526338</v>
      </c>
      <c r="G38" s="22" t="n">
        <v>1852071</v>
      </c>
      <c r="H38" s="22" t="n">
        <v>1787423</v>
      </c>
      <c r="I38" s="22" t="n">
        <v>1573510</v>
      </c>
      <c r="J38" s="22" t="n">
        <v>1566448</v>
      </c>
      <c r="K38" s="22" t="n">
        <v>248411</v>
      </c>
      <c r="L38" s="22" t="n">
        <v>193460</v>
      </c>
      <c r="M38" s="22" t="n">
        <v>9408</v>
      </c>
      <c r="N38" s="22" t="n">
        <v>9207</v>
      </c>
      <c r="O38" s="9"/>
      <c r="P38" s="30"/>
      <c r="Q38" s="30"/>
      <c r="R38" s="30"/>
      <c r="S38" s="30"/>
      <c r="T38" s="30"/>
    </row>
    <row r="39" s="16" customFormat="true" ht="19.5" hidden="false" customHeight="true" outlineLevel="0" collapsed="false">
      <c r="A39" s="37" t="s">
        <v>30</v>
      </c>
      <c r="B39" s="23" t="n">
        <v>65</v>
      </c>
      <c r="C39" s="22" t="n">
        <v>62</v>
      </c>
      <c r="D39" s="22" t="n">
        <v>1227943</v>
      </c>
      <c r="E39" s="22" t="n">
        <v>1082220</v>
      </c>
      <c r="F39" s="22" t="n">
        <v>1040521</v>
      </c>
      <c r="G39" s="22" t="n">
        <v>870435</v>
      </c>
      <c r="H39" s="22" t="n">
        <v>865965</v>
      </c>
      <c r="I39" s="22" t="n">
        <v>706540</v>
      </c>
      <c r="J39" s="22" t="n">
        <v>712994</v>
      </c>
      <c r="K39" s="22" t="n">
        <v>154819</v>
      </c>
      <c r="L39" s="22" t="n">
        <v>137551</v>
      </c>
      <c r="M39" s="22" t="n">
        <v>5508</v>
      </c>
      <c r="N39" s="22" t="n">
        <v>18574</v>
      </c>
      <c r="O39" s="9"/>
      <c r="P39" s="30"/>
      <c r="Q39" s="30"/>
      <c r="R39" s="30"/>
      <c r="S39" s="30"/>
      <c r="T39" s="30"/>
    </row>
    <row r="40" s="16" customFormat="true" ht="19.5" hidden="false" customHeight="true" outlineLevel="0" collapsed="false">
      <c r="A40" s="14" t="s">
        <v>31</v>
      </c>
      <c r="B40" s="23" t="n">
        <v>157</v>
      </c>
      <c r="C40" s="22" t="n">
        <v>154</v>
      </c>
      <c r="D40" s="22" t="n">
        <v>4984636</v>
      </c>
      <c r="E40" s="22" t="n">
        <v>4844233</v>
      </c>
      <c r="F40" s="22" t="n">
        <v>4615724</v>
      </c>
      <c r="G40" s="22" t="n">
        <v>2965455</v>
      </c>
      <c r="H40" s="22" t="n">
        <v>2787504</v>
      </c>
      <c r="I40" s="22" t="n">
        <v>1960405</v>
      </c>
      <c r="J40" s="22" t="n">
        <v>1986000</v>
      </c>
      <c r="K40" s="22" t="n">
        <v>495695</v>
      </c>
      <c r="L40" s="22" t="n">
        <v>476176</v>
      </c>
      <c r="M40" s="22" t="n">
        <v>23635</v>
      </c>
      <c r="N40" s="22" t="n">
        <v>27281</v>
      </c>
      <c r="O40" s="9"/>
      <c r="P40" s="30"/>
      <c r="Q40" s="30"/>
      <c r="R40" s="30"/>
      <c r="S40" s="30"/>
      <c r="T40" s="30"/>
    </row>
    <row r="41" s="16" customFormat="true" ht="19.5" hidden="false" customHeight="true" outlineLevel="0" collapsed="false">
      <c r="A41" s="14" t="s">
        <v>32</v>
      </c>
      <c r="B41" s="23" t="n">
        <v>137</v>
      </c>
      <c r="C41" s="22" t="n">
        <v>137</v>
      </c>
      <c r="D41" s="22" t="n">
        <v>5839657</v>
      </c>
      <c r="E41" s="22" t="n">
        <v>5716158</v>
      </c>
      <c r="F41" s="22" t="n">
        <v>5541965</v>
      </c>
      <c r="G41" s="22" t="n">
        <v>3939962</v>
      </c>
      <c r="H41" s="22" t="n">
        <v>3933670</v>
      </c>
      <c r="I41" s="22" t="n">
        <v>3403574</v>
      </c>
      <c r="J41" s="22" t="n">
        <v>3475361</v>
      </c>
      <c r="K41" s="22" t="n">
        <v>448767</v>
      </c>
      <c r="L41" s="22" t="n">
        <v>389758</v>
      </c>
      <c r="M41" s="22" t="n">
        <v>10431</v>
      </c>
      <c r="N41" s="22" t="n">
        <v>11024</v>
      </c>
      <c r="O41" s="9"/>
      <c r="P41" s="30"/>
      <c r="Q41" s="30"/>
      <c r="R41" s="30"/>
      <c r="S41" s="30"/>
      <c r="T41" s="30"/>
    </row>
    <row r="42" s="16" customFormat="true" ht="19.5" hidden="false" customHeight="true" outlineLevel="0" collapsed="false">
      <c r="A42" s="14" t="s">
        <v>33</v>
      </c>
      <c r="B42" s="23" t="n">
        <v>43</v>
      </c>
      <c r="C42" s="22" t="n">
        <v>43</v>
      </c>
      <c r="D42" s="22" t="n">
        <v>1060679</v>
      </c>
      <c r="E42" s="22" t="n">
        <v>1010296</v>
      </c>
      <c r="F42" s="22" t="n">
        <v>1006501</v>
      </c>
      <c r="G42" s="22" t="n">
        <v>800802</v>
      </c>
      <c r="H42" s="22" t="n">
        <v>803830</v>
      </c>
      <c r="I42" s="22" t="n">
        <v>647737</v>
      </c>
      <c r="J42" s="22" t="n">
        <v>671695</v>
      </c>
      <c r="K42" s="22" t="n">
        <v>128586</v>
      </c>
      <c r="L42" s="22" t="n">
        <v>91541</v>
      </c>
      <c r="M42" s="22" t="n">
        <v>3696</v>
      </c>
      <c r="N42" s="22" t="n">
        <v>3973</v>
      </c>
      <c r="O42" s="9"/>
      <c r="P42" s="30"/>
      <c r="Q42" s="30"/>
      <c r="R42" s="30"/>
      <c r="S42" s="30"/>
      <c r="T42" s="30"/>
    </row>
    <row r="43" s="16" customFormat="true" ht="19.5" hidden="false" customHeight="true" outlineLevel="0" collapsed="false">
      <c r="A43" s="14" t="s">
        <v>34</v>
      </c>
      <c r="B43" s="23" t="n">
        <v>163</v>
      </c>
      <c r="C43" s="22" t="n">
        <v>153</v>
      </c>
      <c r="D43" s="22" t="n">
        <v>2468758.33333333</v>
      </c>
      <c r="E43" s="22" t="n">
        <v>2494884</v>
      </c>
      <c r="F43" s="22" t="n">
        <v>2441978</v>
      </c>
      <c r="G43" s="22" t="n">
        <v>1805884</v>
      </c>
      <c r="H43" s="22" t="n">
        <v>1817136</v>
      </c>
      <c r="I43" s="22" t="n">
        <v>1445239</v>
      </c>
      <c r="J43" s="22" t="n">
        <v>1469667</v>
      </c>
      <c r="K43" s="22" t="n">
        <v>245729</v>
      </c>
      <c r="L43" s="22" t="n">
        <v>207706</v>
      </c>
      <c r="M43" s="22" t="n">
        <v>4604</v>
      </c>
      <c r="N43" s="22" t="n">
        <v>3774</v>
      </c>
      <c r="O43" s="9"/>
      <c r="P43" s="30"/>
      <c r="Q43" s="30"/>
      <c r="R43" s="30"/>
      <c r="S43" s="30"/>
      <c r="T43" s="30"/>
    </row>
    <row r="44" s="16" customFormat="true" ht="19.5" hidden="false" customHeight="true" outlineLevel="0" collapsed="false">
      <c r="A44" s="14" t="s">
        <v>35</v>
      </c>
      <c r="B44" s="23" t="n">
        <v>35</v>
      </c>
      <c r="C44" s="22" t="n">
        <v>34</v>
      </c>
      <c r="D44" s="22" t="n">
        <v>1300681</v>
      </c>
      <c r="E44" s="22" t="n">
        <v>1306564</v>
      </c>
      <c r="F44" s="22" t="n">
        <v>1304127</v>
      </c>
      <c r="G44" s="22" t="n">
        <v>845047</v>
      </c>
      <c r="H44" s="22" t="n">
        <v>794008</v>
      </c>
      <c r="I44" s="22" t="n">
        <v>739241</v>
      </c>
      <c r="J44" s="22" t="n">
        <v>710453</v>
      </c>
      <c r="K44" s="22" t="n">
        <v>100801</v>
      </c>
      <c r="L44" s="22" t="n">
        <v>69258</v>
      </c>
      <c r="M44" s="22" t="n">
        <v>5005</v>
      </c>
      <c r="N44" s="22" t="n">
        <v>6494</v>
      </c>
      <c r="O44" s="9"/>
      <c r="P44" s="30"/>
      <c r="Q44" s="30"/>
      <c r="R44" s="30"/>
      <c r="S44" s="30"/>
      <c r="T44" s="30"/>
    </row>
    <row r="45" s="16" customFormat="true" ht="19.5" hidden="false" customHeight="true" outlineLevel="0" collapsed="false">
      <c r="A45" s="14" t="s">
        <v>36</v>
      </c>
      <c r="B45" s="23" t="n">
        <v>88</v>
      </c>
      <c r="C45" s="22" t="n">
        <v>86</v>
      </c>
      <c r="D45" s="22" t="n">
        <v>2589100</v>
      </c>
      <c r="E45" s="22" t="n">
        <v>2643544</v>
      </c>
      <c r="F45" s="22" t="n">
        <v>2755003</v>
      </c>
      <c r="G45" s="22" t="n">
        <v>1991520</v>
      </c>
      <c r="H45" s="22" t="n">
        <v>1973835</v>
      </c>
      <c r="I45" s="22" t="n">
        <v>1795101</v>
      </c>
      <c r="J45" s="22" t="n">
        <v>1819189</v>
      </c>
      <c r="K45" s="22" t="n">
        <v>182847</v>
      </c>
      <c r="L45" s="22" t="n">
        <v>138651</v>
      </c>
      <c r="M45" s="22" t="n">
        <v>13224</v>
      </c>
      <c r="N45" s="22" t="n">
        <v>7118</v>
      </c>
      <c r="O45" s="9"/>
      <c r="P45" s="30"/>
      <c r="Q45" s="30"/>
      <c r="R45" s="30"/>
      <c r="S45" s="30"/>
      <c r="T45" s="30"/>
    </row>
    <row r="46" s="16" customFormat="true" ht="19.5" hidden="false" customHeight="true" outlineLevel="0" collapsed="false">
      <c r="A46" s="14" t="s">
        <v>37</v>
      </c>
      <c r="B46" s="23" t="n">
        <v>117</v>
      </c>
      <c r="C46" s="22" t="n">
        <v>117</v>
      </c>
      <c r="D46" s="22" t="n">
        <v>5615089</v>
      </c>
      <c r="E46" s="22" t="n">
        <v>5195215</v>
      </c>
      <c r="F46" s="22" t="n">
        <v>5213613</v>
      </c>
      <c r="G46" s="22" t="n">
        <v>3992890</v>
      </c>
      <c r="H46" s="22" t="n">
        <v>3942601</v>
      </c>
      <c r="I46" s="22" t="n">
        <v>3366325</v>
      </c>
      <c r="J46" s="22" t="n">
        <v>3303758</v>
      </c>
      <c r="K46" s="22" t="n">
        <v>433686</v>
      </c>
      <c r="L46" s="22" t="n">
        <v>365533</v>
      </c>
      <c r="M46" s="22" t="n">
        <v>22709</v>
      </c>
      <c r="N46" s="22" t="n">
        <v>24850</v>
      </c>
      <c r="O46" s="9"/>
      <c r="P46" s="30"/>
      <c r="Q46" s="30"/>
      <c r="R46" s="30"/>
      <c r="S46" s="30"/>
      <c r="T46" s="30"/>
    </row>
    <row r="47" s="16" customFormat="true" ht="19.5" hidden="false" customHeight="true" outlineLevel="0" collapsed="false">
      <c r="A47" s="14" t="s">
        <v>38</v>
      </c>
      <c r="B47" s="23" t="n">
        <v>73</v>
      </c>
      <c r="C47" s="22" t="n">
        <v>74</v>
      </c>
      <c r="D47" s="22" t="n">
        <v>1186195</v>
      </c>
      <c r="E47" s="22" t="n">
        <v>1080985</v>
      </c>
      <c r="F47" s="22" t="n">
        <v>1083990</v>
      </c>
      <c r="G47" s="22" t="n">
        <v>921263</v>
      </c>
      <c r="H47" s="22" t="n">
        <v>919089</v>
      </c>
      <c r="I47" s="22" t="n">
        <v>694576</v>
      </c>
      <c r="J47" s="22" t="n">
        <v>713227</v>
      </c>
      <c r="K47" s="22" t="n">
        <v>184702</v>
      </c>
      <c r="L47" s="22" t="n">
        <v>157014</v>
      </c>
      <c r="M47" s="22" t="n">
        <v>4356</v>
      </c>
      <c r="N47" s="22" t="n">
        <v>6360</v>
      </c>
      <c r="O47" s="9"/>
      <c r="P47" s="30"/>
      <c r="Q47" s="30"/>
      <c r="R47" s="30"/>
      <c r="S47" s="30"/>
      <c r="T47" s="30"/>
    </row>
    <row r="48" s="16" customFormat="true" ht="19.5" hidden="false" customHeight="true" outlineLevel="0" collapsed="false">
      <c r="A48" s="31" t="s">
        <v>39</v>
      </c>
      <c r="B48" s="23" t="n">
        <v>197</v>
      </c>
      <c r="C48" s="22" t="n">
        <v>202</v>
      </c>
      <c r="D48" s="22" t="n">
        <v>4584266</v>
      </c>
      <c r="E48" s="22" t="n">
        <v>4503190</v>
      </c>
      <c r="F48" s="22" t="n">
        <v>4525319</v>
      </c>
      <c r="G48" s="22" t="n">
        <v>2934542</v>
      </c>
      <c r="H48" s="22" t="n">
        <v>2963933</v>
      </c>
      <c r="I48" s="22" t="n">
        <v>2288646</v>
      </c>
      <c r="J48" s="22" t="n">
        <v>2328109</v>
      </c>
      <c r="K48" s="22" t="n">
        <v>536683</v>
      </c>
      <c r="L48" s="22" t="n">
        <v>503210</v>
      </c>
      <c r="M48" s="22" t="n">
        <v>29899</v>
      </c>
      <c r="N48" s="22" t="n">
        <v>36505</v>
      </c>
      <c r="O48" s="9"/>
      <c r="P48" s="30"/>
      <c r="Q48" s="30"/>
      <c r="R48" s="30"/>
      <c r="S48" s="30"/>
      <c r="T48" s="30"/>
    </row>
    <row r="49" s="16" customFormat="true" ht="19.5" hidden="false" customHeight="true" outlineLevel="0" collapsed="false">
      <c r="A49" s="31" t="s">
        <v>40</v>
      </c>
      <c r="B49" s="23" t="n">
        <v>72</v>
      </c>
      <c r="C49" s="22" t="n">
        <v>71</v>
      </c>
      <c r="D49" s="22" t="n">
        <v>1478758</v>
      </c>
      <c r="E49" s="22" t="n">
        <v>1528393</v>
      </c>
      <c r="F49" s="22" t="n">
        <v>1558525</v>
      </c>
      <c r="G49" s="22" t="n">
        <v>1162582</v>
      </c>
      <c r="H49" s="22" t="n">
        <v>1117939</v>
      </c>
      <c r="I49" s="22" t="n">
        <v>1012632</v>
      </c>
      <c r="J49" s="22" t="n">
        <v>1016127</v>
      </c>
      <c r="K49" s="22" t="n">
        <v>131696</v>
      </c>
      <c r="L49" s="22" t="n">
        <v>92889</v>
      </c>
      <c r="M49" s="22" t="n">
        <v>6269</v>
      </c>
      <c r="N49" s="22" t="n">
        <v>6030</v>
      </c>
      <c r="O49" s="9"/>
      <c r="P49" s="30"/>
      <c r="Q49" s="30"/>
      <c r="R49" s="30"/>
      <c r="S49" s="30"/>
      <c r="T49" s="30"/>
    </row>
    <row r="50" s="16" customFormat="true" ht="19.5" hidden="false" customHeight="true" outlineLevel="0" collapsed="false">
      <c r="A50" s="31" t="s">
        <v>41</v>
      </c>
      <c r="B50" s="23" t="n">
        <v>94</v>
      </c>
      <c r="C50" s="22" t="n">
        <v>71</v>
      </c>
      <c r="D50" s="22" t="n">
        <v>2780088</v>
      </c>
      <c r="E50" s="22" t="n">
        <v>2796122</v>
      </c>
      <c r="F50" s="22" t="n">
        <v>2569839</v>
      </c>
      <c r="G50" s="22" t="n">
        <v>1493763</v>
      </c>
      <c r="H50" s="22" t="n">
        <v>1342369</v>
      </c>
      <c r="I50" s="22" t="n">
        <v>1343693</v>
      </c>
      <c r="J50" s="22" t="n">
        <v>1241874</v>
      </c>
      <c r="K50" s="22" t="n">
        <v>127292</v>
      </c>
      <c r="L50" s="22" t="n">
        <v>81126</v>
      </c>
      <c r="M50" s="22" t="n">
        <v>10629</v>
      </c>
      <c r="N50" s="22" t="n">
        <v>10912</v>
      </c>
      <c r="O50" s="9"/>
      <c r="P50" s="30"/>
      <c r="Q50" s="30"/>
      <c r="R50" s="30"/>
      <c r="S50" s="30"/>
      <c r="T50" s="30"/>
    </row>
    <row r="51" s="16" customFormat="true" ht="19.5" hidden="false" customHeight="true" outlineLevel="0" collapsed="false">
      <c r="A51" s="26" t="s">
        <v>16</v>
      </c>
      <c r="B51" s="27" t="n">
        <f aca="false">SUM(B35:B50)</f>
        <v>1634</v>
      </c>
      <c r="C51" s="27" t="n">
        <f aca="false">SUM(C35:C50)</f>
        <v>1585</v>
      </c>
      <c r="D51" s="27" t="n">
        <f aca="false">SUM(D35:D50)</f>
        <v>45336263.3333333</v>
      </c>
      <c r="E51" s="27" t="n">
        <f aca="false">SUM(E35:E50)</f>
        <v>43878602</v>
      </c>
      <c r="F51" s="27" t="n">
        <f aca="false">SUM(F35:F50)</f>
        <v>43352000</v>
      </c>
      <c r="G51" s="27" t="n">
        <f aca="false">SUM(G35:G50)</f>
        <v>30962198</v>
      </c>
      <c r="H51" s="27" t="n">
        <f aca="false">SUM(H35:H50)</f>
        <v>30473801</v>
      </c>
      <c r="I51" s="27" t="n">
        <f aca="false">SUM(I35:I50)</f>
        <v>25588680</v>
      </c>
      <c r="J51" s="27" t="n">
        <f aca="false">SUM(J35:J50)</f>
        <v>25665059</v>
      </c>
      <c r="K51" s="27" t="n">
        <f aca="false">SUM(K35:K50)</f>
        <v>4100134</v>
      </c>
      <c r="L51" s="27" t="n">
        <f aca="false">SUM(L35:L50)</f>
        <v>3518152</v>
      </c>
      <c r="M51" s="27" t="n">
        <f aca="false">SUM(M35:M50)</f>
        <v>197252</v>
      </c>
      <c r="N51" s="27" t="n">
        <f aca="false">SUM(N35:N50)</f>
        <v>219084</v>
      </c>
      <c r="O51" s="9"/>
    </row>
    <row r="52" s="9" customFormat="true" ht="19.5" hidden="false" customHeight="true" outlineLevel="0" collapsed="false">
      <c r="A52" s="32"/>
      <c r="B52" s="32"/>
      <c r="C52" s="32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</row>
    <row r="53" s="9" customFormat="true" ht="22.5" hidden="false" customHeight="true" outlineLevel="0" collapsed="false">
      <c r="A53" s="7" t="s">
        <v>42</v>
      </c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</row>
    <row r="54" s="12" customFormat="true" ht="30.75" hidden="false" customHeight="true" outlineLevel="0" collapsed="false">
      <c r="A54" s="10" t="s">
        <v>43</v>
      </c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1"/>
    </row>
    <row r="55" s="16" customFormat="true" ht="24" hidden="false" customHeight="true" outlineLevel="0" collapsed="false">
      <c r="A55" s="13" t="s">
        <v>44</v>
      </c>
      <c r="B55" s="13" t="s">
        <v>4</v>
      </c>
      <c r="C55" s="13"/>
      <c r="D55" s="14" t="s">
        <v>5</v>
      </c>
      <c r="E55" s="15" t="s">
        <v>6</v>
      </c>
      <c r="F55" s="15"/>
      <c r="G55" s="15" t="s">
        <v>7</v>
      </c>
      <c r="H55" s="15"/>
      <c r="I55" s="15" t="s">
        <v>8</v>
      </c>
      <c r="J55" s="15"/>
      <c r="K55" s="15" t="s">
        <v>9</v>
      </c>
      <c r="L55" s="15"/>
      <c r="M55" s="15" t="s">
        <v>10</v>
      </c>
      <c r="N55" s="15"/>
      <c r="O55" s="9"/>
    </row>
    <row r="56" s="16" customFormat="true" ht="29.25" hidden="false" customHeight="true" outlineLevel="0" collapsed="false">
      <c r="A56" s="13"/>
      <c r="B56" s="13"/>
      <c r="C56" s="13"/>
      <c r="D56" s="14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9"/>
    </row>
    <row r="57" s="16" customFormat="true" ht="36.75" hidden="false" customHeight="true" outlineLevel="0" collapsed="false">
      <c r="A57" s="13"/>
      <c r="B57" s="13"/>
      <c r="C57" s="13"/>
      <c r="D57" s="14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9"/>
    </row>
    <row r="58" s="19" customFormat="true" ht="18.75" hidden="false" customHeight="true" outlineLevel="0" collapsed="false">
      <c r="A58" s="13"/>
      <c r="B58" s="17" t="n">
        <v>2012</v>
      </c>
      <c r="C58" s="17" t="n">
        <v>2013</v>
      </c>
      <c r="D58" s="14"/>
      <c r="E58" s="17" t="n">
        <v>2012</v>
      </c>
      <c r="F58" s="17" t="n">
        <v>2013</v>
      </c>
      <c r="G58" s="17" t="n">
        <v>2012</v>
      </c>
      <c r="H58" s="17" t="n">
        <v>2013</v>
      </c>
      <c r="I58" s="17" t="n">
        <v>2012</v>
      </c>
      <c r="J58" s="17" t="n">
        <v>2013</v>
      </c>
      <c r="K58" s="17" t="n">
        <v>2012</v>
      </c>
      <c r="L58" s="17" t="n">
        <v>2013</v>
      </c>
      <c r="M58" s="17" t="n">
        <v>2012</v>
      </c>
      <c r="N58" s="17" t="n">
        <v>2013</v>
      </c>
      <c r="O58" s="18"/>
    </row>
    <row r="59" s="16" customFormat="true" ht="12" hidden="false" customHeight="true" outlineLevel="0" collapsed="false">
      <c r="A59" s="20" t="n">
        <v>1</v>
      </c>
      <c r="B59" s="20" t="n">
        <v>2</v>
      </c>
      <c r="C59" s="20" t="n">
        <v>3</v>
      </c>
      <c r="D59" s="20" t="n">
        <v>4</v>
      </c>
      <c r="E59" s="20" t="n">
        <v>5</v>
      </c>
      <c r="F59" s="20" t="n">
        <v>6</v>
      </c>
      <c r="G59" s="20" t="n">
        <v>7</v>
      </c>
      <c r="H59" s="20" t="n">
        <v>8</v>
      </c>
      <c r="I59" s="20" t="n">
        <v>9</v>
      </c>
      <c r="J59" s="20" t="n">
        <v>10</v>
      </c>
      <c r="K59" s="20" t="n">
        <v>11</v>
      </c>
      <c r="L59" s="20" t="n">
        <v>12</v>
      </c>
      <c r="M59" s="20" t="n">
        <v>13</v>
      </c>
      <c r="N59" s="20" t="n">
        <v>14</v>
      </c>
      <c r="O59" s="9"/>
    </row>
    <row r="60" s="16" customFormat="true" ht="19.5" hidden="false" customHeight="true" outlineLevel="0" collapsed="false">
      <c r="A60" s="31" t="s">
        <v>45</v>
      </c>
      <c r="B60" s="23" t="n">
        <v>657</v>
      </c>
      <c r="C60" s="22" t="n">
        <v>633</v>
      </c>
      <c r="D60" s="22" t="n">
        <v>17755684</v>
      </c>
      <c r="E60" s="22" t="n">
        <v>17268870</v>
      </c>
      <c r="F60" s="22" t="n">
        <v>17076135</v>
      </c>
      <c r="G60" s="22" t="n">
        <v>12070497</v>
      </c>
      <c r="H60" s="22" t="n">
        <v>11947608</v>
      </c>
      <c r="I60" s="22" t="n">
        <v>10136927</v>
      </c>
      <c r="J60" s="22" t="n">
        <v>10136994</v>
      </c>
      <c r="K60" s="22" t="n">
        <v>1605800</v>
      </c>
      <c r="L60" s="22" t="n">
        <v>1405486</v>
      </c>
      <c r="M60" s="22" t="n">
        <v>84746</v>
      </c>
      <c r="N60" s="22" t="n">
        <v>104931</v>
      </c>
      <c r="O60" s="30"/>
      <c r="P60" s="30"/>
      <c r="Q60" s="30"/>
      <c r="R60" s="30"/>
      <c r="S60" s="30"/>
    </row>
    <row r="61" s="16" customFormat="true" ht="19.5" hidden="false" customHeight="true" outlineLevel="0" collapsed="false">
      <c r="A61" s="31" t="s">
        <v>46</v>
      </c>
      <c r="B61" s="23" t="n">
        <v>945</v>
      </c>
      <c r="C61" s="22" t="n">
        <v>920</v>
      </c>
      <c r="D61" s="22" t="n">
        <v>26781615.3333333</v>
      </c>
      <c r="E61" s="22" t="n">
        <v>25805943</v>
      </c>
      <c r="F61" s="22" t="n">
        <v>25466332</v>
      </c>
      <c r="G61" s="22" t="n">
        <v>18322667</v>
      </c>
      <c r="H61" s="22" t="n">
        <v>17977745</v>
      </c>
      <c r="I61" s="22" t="n">
        <v>14944551</v>
      </c>
      <c r="J61" s="22" t="n">
        <v>15018502</v>
      </c>
      <c r="K61" s="22" t="n">
        <v>2451344</v>
      </c>
      <c r="L61" s="22" t="n">
        <v>2080067</v>
      </c>
      <c r="M61" s="22" t="n">
        <v>111216</v>
      </c>
      <c r="N61" s="22" t="n">
        <v>111403</v>
      </c>
      <c r="O61" s="30"/>
      <c r="P61" s="30"/>
      <c r="Q61" s="30"/>
      <c r="R61" s="30"/>
      <c r="S61" s="30"/>
    </row>
    <row r="62" s="16" customFormat="true" ht="19.5" hidden="false" customHeight="true" outlineLevel="0" collapsed="false">
      <c r="A62" s="31" t="s">
        <v>47</v>
      </c>
      <c r="B62" s="23" t="n">
        <v>32</v>
      </c>
      <c r="C62" s="22" t="n">
        <v>32</v>
      </c>
      <c r="D62" s="22" t="n">
        <v>798964</v>
      </c>
      <c r="E62" s="22" t="n">
        <v>803789</v>
      </c>
      <c r="F62" s="22" t="n">
        <v>809533</v>
      </c>
      <c r="G62" s="22" t="n">
        <v>569034</v>
      </c>
      <c r="H62" s="22" t="n">
        <v>548448</v>
      </c>
      <c r="I62" s="22" t="n">
        <v>507202</v>
      </c>
      <c r="J62" s="22" t="n">
        <v>509563</v>
      </c>
      <c r="K62" s="22" t="n">
        <v>42990</v>
      </c>
      <c r="L62" s="22" t="n">
        <v>32599</v>
      </c>
      <c r="M62" s="22" t="n">
        <v>1290</v>
      </c>
      <c r="N62" s="22" t="n">
        <v>2750</v>
      </c>
      <c r="O62" s="30"/>
      <c r="P62" s="30"/>
      <c r="Q62" s="30"/>
      <c r="R62" s="30"/>
      <c r="S62" s="30"/>
    </row>
    <row r="63" s="16" customFormat="true" ht="19.5" hidden="false" customHeight="true" outlineLevel="0" collapsed="false">
      <c r="A63" s="26" t="s">
        <v>16</v>
      </c>
      <c r="B63" s="27" t="n">
        <f aca="false">SUM(B60:B62)</f>
        <v>1634</v>
      </c>
      <c r="C63" s="27" t="n">
        <f aca="false">SUM(C60:C62)</f>
        <v>1585</v>
      </c>
      <c r="D63" s="27" t="n">
        <f aca="false">SUM(D60:D62)</f>
        <v>45336263.3333333</v>
      </c>
      <c r="E63" s="27" t="n">
        <f aca="false">SUM(E60:E62)</f>
        <v>43878602</v>
      </c>
      <c r="F63" s="27" t="n">
        <f aca="false">SUM(F60:F62)</f>
        <v>43352000</v>
      </c>
      <c r="G63" s="27" t="n">
        <f aca="false">SUM(G60:G62)</f>
        <v>30962198</v>
      </c>
      <c r="H63" s="27" t="n">
        <f aca="false">SUM(H60:H62)</f>
        <v>30473801</v>
      </c>
      <c r="I63" s="27" t="n">
        <f aca="false">SUM(I60:I62)</f>
        <v>25588680</v>
      </c>
      <c r="J63" s="27" t="n">
        <f aca="false">SUM(J60:J62)</f>
        <v>25665059</v>
      </c>
      <c r="K63" s="27" t="n">
        <f aca="false">SUM(K60:K62)</f>
        <v>4100134</v>
      </c>
      <c r="L63" s="27" t="n">
        <f aca="false">SUM(L60:L62)</f>
        <v>3518152</v>
      </c>
      <c r="M63" s="27" t="n">
        <f aca="false">SUM(M60:M62)</f>
        <v>197252</v>
      </c>
      <c r="N63" s="27" t="n">
        <f aca="false">SUM(N60:N62)</f>
        <v>219084</v>
      </c>
      <c r="O63" s="9"/>
    </row>
    <row r="64" s="9" customFormat="true" ht="19.5" hidden="false" customHeight="true" outlineLevel="0" collapsed="false">
      <c r="A64" s="38"/>
      <c r="B64" s="38"/>
      <c r="C64" s="38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</row>
    <row r="65" s="9" customFormat="true" ht="22.5" hidden="false" customHeight="true" outlineLevel="0" collapsed="false">
      <c r="A65" s="7" t="s">
        <v>48</v>
      </c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</row>
    <row r="66" s="12" customFormat="true" ht="30.75" hidden="false" customHeight="true" outlineLevel="0" collapsed="false">
      <c r="A66" s="10" t="s">
        <v>49</v>
      </c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1"/>
    </row>
    <row r="67" s="16" customFormat="true" ht="24" hidden="false" customHeight="true" outlineLevel="0" collapsed="false">
      <c r="A67" s="13" t="s">
        <v>50</v>
      </c>
      <c r="B67" s="13" t="s">
        <v>4</v>
      </c>
      <c r="C67" s="13"/>
      <c r="D67" s="14" t="s">
        <v>5</v>
      </c>
      <c r="E67" s="15" t="s">
        <v>6</v>
      </c>
      <c r="F67" s="15"/>
      <c r="G67" s="15" t="s">
        <v>7</v>
      </c>
      <c r="H67" s="15"/>
      <c r="I67" s="15" t="s">
        <v>8</v>
      </c>
      <c r="J67" s="15"/>
      <c r="K67" s="15" t="s">
        <v>9</v>
      </c>
      <c r="L67" s="15"/>
      <c r="M67" s="15" t="s">
        <v>10</v>
      </c>
      <c r="N67" s="15"/>
      <c r="O67" s="9"/>
    </row>
    <row r="68" s="16" customFormat="true" ht="29.25" hidden="false" customHeight="true" outlineLevel="0" collapsed="false">
      <c r="A68" s="13"/>
      <c r="B68" s="13"/>
      <c r="C68" s="13"/>
      <c r="D68" s="14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9"/>
    </row>
    <row r="69" s="16" customFormat="true" ht="36.75" hidden="false" customHeight="true" outlineLevel="0" collapsed="false">
      <c r="A69" s="13"/>
      <c r="B69" s="13"/>
      <c r="C69" s="13"/>
      <c r="D69" s="14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9"/>
    </row>
    <row r="70" s="19" customFormat="true" ht="18.75" hidden="false" customHeight="true" outlineLevel="0" collapsed="false">
      <c r="A70" s="13"/>
      <c r="B70" s="17" t="n">
        <v>2012</v>
      </c>
      <c r="C70" s="17" t="n">
        <v>2013</v>
      </c>
      <c r="D70" s="14"/>
      <c r="E70" s="17" t="n">
        <v>2012</v>
      </c>
      <c r="F70" s="17" t="n">
        <v>2013</v>
      </c>
      <c r="G70" s="17" t="n">
        <v>2012</v>
      </c>
      <c r="H70" s="17" t="n">
        <v>2013</v>
      </c>
      <c r="I70" s="17" t="n">
        <v>2012</v>
      </c>
      <c r="J70" s="17" t="n">
        <v>2013</v>
      </c>
      <c r="K70" s="17" t="n">
        <v>2012</v>
      </c>
      <c r="L70" s="17" t="n">
        <v>2013</v>
      </c>
      <c r="M70" s="17" t="n">
        <v>2012</v>
      </c>
      <c r="N70" s="17" t="n">
        <v>2013</v>
      </c>
      <c r="O70" s="18"/>
    </row>
    <row r="71" s="16" customFormat="true" ht="12" hidden="false" customHeight="true" outlineLevel="0" collapsed="false">
      <c r="A71" s="20" t="n">
        <v>1</v>
      </c>
      <c r="B71" s="20" t="n">
        <v>2</v>
      </c>
      <c r="C71" s="20" t="n">
        <v>3</v>
      </c>
      <c r="D71" s="20" t="n">
        <v>4</v>
      </c>
      <c r="E71" s="20" t="n">
        <v>5</v>
      </c>
      <c r="F71" s="20" t="n">
        <v>6</v>
      </c>
      <c r="G71" s="20" t="n">
        <v>7</v>
      </c>
      <c r="H71" s="20" t="n">
        <v>8</v>
      </c>
      <c r="I71" s="20" t="n">
        <v>9</v>
      </c>
      <c r="J71" s="20" t="n">
        <v>10</v>
      </c>
      <c r="K71" s="20" t="n">
        <v>11</v>
      </c>
      <c r="L71" s="20" t="n">
        <v>12</v>
      </c>
      <c r="M71" s="20" t="n">
        <v>13</v>
      </c>
      <c r="N71" s="20" t="n">
        <v>14</v>
      </c>
      <c r="O71" s="9"/>
    </row>
    <row r="72" s="42" customFormat="true" ht="27" hidden="false" customHeight="true" outlineLevel="0" collapsed="false">
      <c r="A72" s="40" t="s">
        <v>51</v>
      </c>
      <c r="B72" s="41" t="n">
        <v>43</v>
      </c>
      <c r="C72" s="22" t="n">
        <v>43</v>
      </c>
      <c r="D72" s="22" t="n">
        <v>3004086</v>
      </c>
      <c r="E72" s="22" t="n">
        <v>2733001</v>
      </c>
      <c r="F72" s="22" t="n">
        <v>2457373</v>
      </c>
      <c r="G72" s="22" t="n">
        <v>2092122</v>
      </c>
      <c r="H72" s="22" t="n">
        <v>1832525</v>
      </c>
      <c r="I72" s="22" t="n">
        <v>1785798</v>
      </c>
      <c r="J72" s="22" t="n">
        <v>1510473</v>
      </c>
      <c r="K72" s="22" t="n">
        <v>201712</v>
      </c>
      <c r="L72" s="22" t="n">
        <v>154245</v>
      </c>
      <c r="M72" s="22" t="n">
        <v>13988</v>
      </c>
      <c r="N72" s="22" t="n">
        <v>13126</v>
      </c>
      <c r="O72" s="34"/>
    </row>
    <row r="73" s="42" customFormat="true" ht="27" hidden="false" customHeight="true" outlineLevel="0" collapsed="false">
      <c r="A73" s="40" t="s">
        <v>52</v>
      </c>
      <c r="B73" s="23" t="n">
        <v>374</v>
      </c>
      <c r="C73" s="22" t="n">
        <v>363</v>
      </c>
      <c r="D73" s="22" t="n">
        <v>8579141.33333333</v>
      </c>
      <c r="E73" s="22" t="n">
        <v>8335907</v>
      </c>
      <c r="F73" s="22" t="n">
        <v>8082188</v>
      </c>
      <c r="G73" s="22" t="n">
        <v>5531734</v>
      </c>
      <c r="H73" s="22" t="n">
        <v>5403619</v>
      </c>
      <c r="I73" s="22" t="n">
        <v>4013081</v>
      </c>
      <c r="J73" s="22" t="n">
        <v>4094786</v>
      </c>
      <c r="K73" s="22" t="n">
        <v>881735</v>
      </c>
      <c r="L73" s="22" t="n">
        <v>805037</v>
      </c>
      <c r="M73" s="22" t="n">
        <v>31767</v>
      </c>
      <c r="N73" s="22" t="n">
        <v>36487</v>
      </c>
      <c r="O73" s="34"/>
      <c r="P73" s="30"/>
      <c r="Q73" s="30"/>
      <c r="R73" s="30"/>
      <c r="S73" s="30"/>
      <c r="T73" s="30"/>
    </row>
    <row r="74" s="12" customFormat="true" ht="27" hidden="false" customHeight="true" outlineLevel="0" collapsed="false">
      <c r="A74" s="31" t="s">
        <v>53</v>
      </c>
      <c r="B74" s="23" t="n">
        <v>376</v>
      </c>
      <c r="C74" s="22" t="n">
        <v>364</v>
      </c>
      <c r="D74" s="22" t="n">
        <v>10701531</v>
      </c>
      <c r="E74" s="22" t="n">
        <v>10349388</v>
      </c>
      <c r="F74" s="22" t="n">
        <v>10217854</v>
      </c>
      <c r="G74" s="22" t="n">
        <v>7329024</v>
      </c>
      <c r="H74" s="22" t="n">
        <v>7234278</v>
      </c>
      <c r="I74" s="22" t="n">
        <v>6185130</v>
      </c>
      <c r="J74" s="22" t="n">
        <v>6255831</v>
      </c>
      <c r="K74" s="22" t="n">
        <v>1014665</v>
      </c>
      <c r="L74" s="22" t="n">
        <v>849095</v>
      </c>
      <c r="M74" s="22" t="n">
        <v>31830</v>
      </c>
      <c r="N74" s="22" t="n">
        <v>33855</v>
      </c>
      <c r="O74" s="11"/>
      <c r="P74" s="30"/>
      <c r="Q74" s="30"/>
      <c r="R74" s="30"/>
      <c r="S74" s="30"/>
      <c r="T74" s="30"/>
    </row>
    <row r="75" s="16" customFormat="true" ht="27" hidden="false" customHeight="true" outlineLevel="0" collapsed="false">
      <c r="A75" s="31" t="s">
        <v>54</v>
      </c>
      <c r="B75" s="23" t="n">
        <v>155</v>
      </c>
      <c r="C75" s="22" t="n">
        <v>153</v>
      </c>
      <c r="D75" s="22" t="n">
        <v>4835242</v>
      </c>
      <c r="E75" s="22" t="n">
        <v>4636109</v>
      </c>
      <c r="F75" s="22" t="n">
        <v>4721017</v>
      </c>
      <c r="G75" s="22" t="n">
        <v>3603394</v>
      </c>
      <c r="H75" s="22" t="n">
        <v>3518726</v>
      </c>
      <c r="I75" s="22" t="n">
        <v>3176966</v>
      </c>
      <c r="J75" s="22" t="n">
        <v>3163546</v>
      </c>
      <c r="K75" s="22" t="n">
        <v>369774</v>
      </c>
      <c r="L75" s="22" t="n">
        <v>275989</v>
      </c>
      <c r="M75" s="22" t="n">
        <v>34272</v>
      </c>
      <c r="N75" s="22" t="n">
        <v>28192</v>
      </c>
      <c r="O75" s="9"/>
      <c r="P75" s="30"/>
      <c r="Q75" s="30"/>
      <c r="R75" s="30"/>
      <c r="S75" s="30"/>
      <c r="T75" s="30"/>
    </row>
    <row r="76" s="42" customFormat="true" ht="27" hidden="false" customHeight="true" outlineLevel="0" collapsed="false">
      <c r="A76" s="31" t="s">
        <v>55</v>
      </c>
      <c r="B76" s="23" t="n">
        <v>51</v>
      </c>
      <c r="C76" s="22" t="n">
        <v>50</v>
      </c>
      <c r="D76" s="22" t="n">
        <v>2010658</v>
      </c>
      <c r="E76" s="22" t="n">
        <v>2010757</v>
      </c>
      <c r="F76" s="22" t="n">
        <v>1979850</v>
      </c>
      <c r="G76" s="22" t="n">
        <v>1546959</v>
      </c>
      <c r="H76" s="22" t="n">
        <v>1527058</v>
      </c>
      <c r="I76" s="22" t="n">
        <v>1321710</v>
      </c>
      <c r="J76" s="22" t="n">
        <v>1329044</v>
      </c>
      <c r="K76" s="22" t="n">
        <v>149301</v>
      </c>
      <c r="L76" s="22" t="n">
        <v>128918</v>
      </c>
      <c r="M76" s="22" t="n">
        <v>6191</v>
      </c>
      <c r="N76" s="22" t="n">
        <v>7197</v>
      </c>
      <c r="O76" s="34"/>
      <c r="P76" s="30"/>
      <c r="Q76" s="30"/>
      <c r="R76" s="30"/>
      <c r="S76" s="30"/>
      <c r="T76" s="30"/>
    </row>
    <row r="77" s="16" customFormat="true" ht="27" hidden="false" customHeight="true" outlineLevel="0" collapsed="false">
      <c r="A77" s="31" t="s">
        <v>56</v>
      </c>
      <c r="B77" s="23" t="n">
        <v>251</v>
      </c>
      <c r="C77" s="22" t="n">
        <v>241</v>
      </c>
      <c r="D77" s="22" t="n">
        <v>6032906</v>
      </c>
      <c r="E77" s="22" t="n">
        <v>5882356</v>
      </c>
      <c r="F77" s="22" t="n">
        <v>5632237</v>
      </c>
      <c r="G77" s="22" t="n">
        <v>4238969</v>
      </c>
      <c r="H77" s="22" t="n">
        <v>4113434</v>
      </c>
      <c r="I77" s="22" t="n">
        <v>3515321</v>
      </c>
      <c r="J77" s="22" t="n">
        <v>3423845</v>
      </c>
      <c r="K77" s="22" t="n">
        <v>607024</v>
      </c>
      <c r="L77" s="22" t="n">
        <v>510159</v>
      </c>
      <c r="M77" s="22" t="n">
        <v>30984</v>
      </c>
      <c r="N77" s="22" t="n">
        <v>28311</v>
      </c>
      <c r="O77" s="9"/>
      <c r="P77" s="30"/>
      <c r="Q77" s="30"/>
      <c r="R77" s="30"/>
      <c r="S77" s="30"/>
      <c r="T77" s="30"/>
    </row>
    <row r="78" s="11" customFormat="true" ht="27" hidden="false" customHeight="true" outlineLevel="0" collapsed="false">
      <c r="A78" s="31" t="s">
        <v>57</v>
      </c>
      <c r="B78" s="23" t="n">
        <v>263</v>
      </c>
      <c r="C78" s="22" t="n">
        <v>262</v>
      </c>
      <c r="D78" s="22" t="n">
        <v>6645623</v>
      </c>
      <c r="E78" s="22" t="n">
        <v>6389996</v>
      </c>
      <c r="F78" s="22" t="n">
        <v>6813379</v>
      </c>
      <c r="G78" s="22" t="n">
        <v>4594232</v>
      </c>
      <c r="H78" s="22" t="n">
        <v>4867697</v>
      </c>
      <c r="I78" s="22" t="n">
        <v>3773778</v>
      </c>
      <c r="J78" s="22" t="n">
        <v>4062784</v>
      </c>
      <c r="K78" s="22" t="n">
        <v>705566</v>
      </c>
      <c r="L78" s="22" t="n">
        <v>669594</v>
      </c>
      <c r="M78" s="22" t="n">
        <v>36923</v>
      </c>
      <c r="N78" s="22" t="n">
        <v>58225</v>
      </c>
      <c r="P78" s="30"/>
      <c r="Q78" s="30"/>
      <c r="R78" s="30"/>
      <c r="S78" s="30"/>
      <c r="T78" s="30"/>
    </row>
    <row r="79" s="16" customFormat="true" ht="27" hidden="false" customHeight="true" outlineLevel="0" collapsed="false">
      <c r="A79" s="31" t="s">
        <v>58</v>
      </c>
      <c r="B79" s="23" t="n">
        <v>89</v>
      </c>
      <c r="C79" s="22" t="n">
        <v>77</v>
      </c>
      <c r="D79" s="22" t="n">
        <v>2728112</v>
      </c>
      <c r="E79" s="22" t="n">
        <v>2737299</v>
      </c>
      <c r="F79" s="22" t="n">
        <v>2638569</v>
      </c>
      <c r="G79" s="22" t="n">
        <v>1462132</v>
      </c>
      <c r="H79" s="22" t="n">
        <v>1428016</v>
      </c>
      <c r="I79" s="22" t="n">
        <v>1311518</v>
      </c>
      <c r="J79" s="22" t="n">
        <v>1315187</v>
      </c>
      <c r="K79" s="22" t="n">
        <v>127367</v>
      </c>
      <c r="L79" s="22" t="n">
        <v>92516</v>
      </c>
      <c r="M79" s="22" t="n">
        <v>10007</v>
      </c>
      <c r="N79" s="22" t="n">
        <v>10941</v>
      </c>
      <c r="O79" s="9"/>
      <c r="P79" s="30"/>
      <c r="Q79" s="30"/>
      <c r="R79" s="30"/>
      <c r="S79" s="30"/>
      <c r="T79" s="30"/>
    </row>
    <row r="80" s="16" customFormat="true" ht="27" hidden="false" customHeight="true" outlineLevel="0" collapsed="false">
      <c r="A80" s="31" t="s">
        <v>47</v>
      </c>
      <c r="B80" s="23" t="n">
        <v>32</v>
      </c>
      <c r="C80" s="22" t="n">
        <v>32</v>
      </c>
      <c r="D80" s="43" t="n">
        <v>798964</v>
      </c>
      <c r="E80" s="22" t="n">
        <v>803789</v>
      </c>
      <c r="F80" s="22" t="n">
        <v>809533</v>
      </c>
      <c r="G80" s="22" t="n">
        <v>563632</v>
      </c>
      <c r="H80" s="22" t="n">
        <v>548448</v>
      </c>
      <c r="I80" s="22" t="n">
        <v>505378</v>
      </c>
      <c r="J80" s="22" t="n">
        <v>509563</v>
      </c>
      <c r="K80" s="22" t="n">
        <v>42990</v>
      </c>
      <c r="L80" s="22" t="n">
        <v>32599</v>
      </c>
      <c r="M80" s="22" t="n">
        <v>1290</v>
      </c>
      <c r="N80" s="22" t="n">
        <v>2750</v>
      </c>
      <c r="O80" s="9"/>
      <c r="P80" s="30"/>
      <c r="Q80" s="30"/>
      <c r="R80" s="30"/>
      <c r="S80" s="30"/>
      <c r="T80" s="30"/>
    </row>
    <row r="81" s="11" customFormat="true" ht="27" hidden="false" customHeight="true" outlineLevel="0" collapsed="false">
      <c r="A81" s="26" t="s">
        <v>16</v>
      </c>
      <c r="B81" s="27" t="n">
        <f aca="false">SUM(B72:B80)</f>
        <v>1634</v>
      </c>
      <c r="C81" s="27" t="n">
        <f aca="false">SUM(C72:C80)</f>
        <v>1585</v>
      </c>
      <c r="D81" s="27" t="n">
        <f aca="false">SUM(D72:D80)</f>
        <v>45336263.3333333</v>
      </c>
      <c r="E81" s="27" t="n">
        <f aca="false">SUM(E72:E80)</f>
        <v>43878602</v>
      </c>
      <c r="F81" s="27" t="n">
        <f aca="false">SUM(F72:F80)</f>
        <v>43352000</v>
      </c>
      <c r="G81" s="27" t="n">
        <f aca="false">SUM(G72:G80)</f>
        <v>30962198</v>
      </c>
      <c r="H81" s="27" t="n">
        <f aca="false">SUM(H72:H80)</f>
        <v>30473801</v>
      </c>
      <c r="I81" s="27" t="n">
        <f aca="false">SUM(I72:I80)</f>
        <v>25588680</v>
      </c>
      <c r="J81" s="27" t="n">
        <f aca="false">SUM(J72:J80)</f>
        <v>25665059</v>
      </c>
      <c r="K81" s="27" t="n">
        <f aca="false">SUM(K72:K80)</f>
        <v>4100134</v>
      </c>
      <c r="L81" s="27" t="n">
        <f aca="false">SUM(L72:L80)</f>
        <v>3518152</v>
      </c>
      <c r="M81" s="27" t="n">
        <f aca="false">SUM(M72:M80)</f>
        <v>197252</v>
      </c>
      <c r="N81" s="27" t="n">
        <f aca="false">SUM(N72:N80)</f>
        <v>219084</v>
      </c>
    </row>
    <row r="82" customFormat="false" ht="24" hidden="false" customHeight="true" outlineLevel="0" collapsed="false"/>
  </sheetData>
  <mergeCells count="45">
    <mergeCell ref="A3:N3"/>
    <mergeCell ref="A4:A7"/>
    <mergeCell ref="B4:C6"/>
    <mergeCell ref="D4:D7"/>
    <mergeCell ref="E4:F6"/>
    <mergeCell ref="G4:H6"/>
    <mergeCell ref="I4:J6"/>
    <mergeCell ref="K4:L6"/>
    <mergeCell ref="M4:N6"/>
    <mergeCell ref="A17:N17"/>
    <mergeCell ref="A18:A21"/>
    <mergeCell ref="B18:C20"/>
    <mergeCell ref="D18:D21"/>
    <mergeCell ref="E18:F20"/>
    <mergeCell ref="G18:H20"/>
    <mergeCell ref="I18:J20"/>
    <mergeCell ref="K18:L20"/>
    <mergeCell ref="M18:N20"/>
    <mergeCell ref="A29:N29"/>
    <mergeCell ref="A30:A33"/>
    <mergeCell ref="B30:C32"/>
    <mergeCell ref="D30:D33"/>
    <mergeCell ref="E30:F32"/>
    <mergeCell ref="G30:H32"/>
    <mergeCell ref="I30:J32"/>
    <mergeCell ref="K30:L32"/>
    <mergeCell ref="M30:N32"/>
    <mergeCell ref="A54:N54"/>
    <mergeCell ref="A55:A58"/>
    <mergeCell ref="B55:C57"/>
    <mergeCell ref="D55:D58"/>
    <mergeCell ref="E55:F57"/>
    <mergeCell ref="G55:H57"/>
    <mergeCell ref="I55:J57"/>
    <mergeCell ref="K55:L57"/>
    <mergeCell ref="M55:N57"/>
    <mergeCell ref="A66:N66"/>
    <mergeCell ref="A67:A70"/>
    <mergeCell ref="B67:C69"/>
    <mergeCell ref="D67:D70"/>
    <mergeCell ref="E67:F69"/>
    <mergeCell ref="G67:H69"/>
    <mergeCell ref="I67:J69"/>
    <mergeCell ref="K67:L69"/>
    <mergeCell ref="M67:N69"/>
  </mergeCells>
  <printOptions headings="false" gridLines="false" gridLinesSet="true" horizontalCentered="true" verticalCentered="false"/>
  <pageMargins left="0.309722222222222" right="0.0784722222222222" top="0.590277777777778" bottom="1.377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0" ySplit="1" topLeftCell="BM52" activePane="bottomLeft" state="frozen"/>
      <selection pane="topLeft" activeCell="A1" activeCellId="0" sqref="A1"/>
      <selection pane="bottomLeft" activeCell="G80" activeCellId="0" sqref="G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5" min="2" style="44" width="12.7"/>
    <col collapsed="false" customWidth="true" hidden="false" outlineLevel="0" max="6" min="6" style="45" width="12.7"/>
    <col collapsed="false" customWidth="true" hidden="false" outlineLevel="0" max="11" min="7" style="44" width="12.7"/>
    <col collapsed="false" customWidth="true" hidden="false" outlineLevel="0" max="13" min="12" style="46" width="12.7"/>
    <col collapsed="false" customWidth="true" hidden="false" outlineLevel="0" max="15" min="14" style="44" width="12.7"/>
    <col collapsed="false" customWidth="false" hidden="false" outlineLevel="0" max="19" min="16" style="47" width="9.14"/>
    <col collapsed="false" customWidth="false" hidden="false" outlineLevel="0" max="257" min="20" style="45" width="9.14"/>
  </cols>
  <sheetData>
    <row r="1" s="45" customFormat="true" ht="23.25" hidden="false" customHeight="true" outlineLevel="0" collapsed="false">
      <c r="A1" s="6" t="s">
        <v>59</v>
      </c>
      <c r="B1" s="44"/>
      <c r="C1" s="44"/>
      <c r="D1" s="44"/>
      <c r="E1" s="44"/>
      <c r="G1" s="44"/>
      <c r="H1" s="44"/>
      <c r="I1" s="44"/>
      <c r="J1" s="44"/>
      <c r="K1" s="44"/>
      <c r="L1" s="46"/>
      <c r="M1" s="46"/>
      <c r="N1" s="44"/>
      <c r="O1" s="44"/>
      <c r="P1" s="47"/>
      <c r="Q1" s="47"/>
      <c r="R1" s="47"/>
      <c r="S1" s="47"/>
    </row>
    <row r="2" s="35" customFormat="true" ht="22.5" hidden="false" customHeight="true" outlineLevel="0" collapsed="false">
      <c r="A2" s="7" t="s">
        <v>60</v>
      </c>
      <c r="B2" s="8"/>
      <c r="C2" s="8"/>
      <c r="D2" s="8"/>
      <c r="E2" s="8"/>
      <c r="L2" s="48"/>
      <c r="M2" s="48"/>
    </row>
    <row r="3" s="12" customFormat="true" ht="30.75" hidden="false" customHeight="true" outlineLevel="0" collapsed="false">
      <c r="A3" s="10" t="s">
        <v>6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</row>
    <row r="4" s="51" customFormat="true" ht="24" hidden="false" customHeight="true" outlineLevel="0" collapsed="false">
      <c r="A4" s="13" t="s">
        <v>3</v>
      </c>
      <c r="B4" s="49" t="s">
        <v>62</v>
      </c>
      <c r="C4" s="49"/>
      <c r="D4" s="49"/>
      <c r="E4" s="49"/>
      <c r="F4" s="49" t="s">
        <v>63</v>
      </c>
      <c r="G4" s="49"/>
      <c r="H4" s="49"/>
      <c r="I4" s="49"/>
      <c r="J4" s="50" t="s">
        <v>64</v>
      </c>
      <c r="K4" s="50"/>
      <c r="L4" s="15" t="s">
        <v>65</v>
      </c>
      <c r="M4" s="15"/>
      <c r="N4" s="49" t="s">
        <v>66</v>
      </c>
      <c r="O4" s="49"/>
    </row>
    <row r="5" s="51" customFormat="true" ht="29.25" hidden="false" customHeight="true" outlineLevel="0" collapsed="false">
      <c r="A5" s="13"/>
      <c r="B5" s="49"/>
      <c r="C5" s="49"/>
      <c r="D5" s="49"/>
      <c r="E5" s="49"/>
      <c r="F5" s="49"/>
      <c r="G5" s="49"/>
      <c r="H5" s="49"/>
      <c r="I5" s="49"/>
      <c r="J5" s="50"/>
      <c r="K5" s="50"/>
      <c r="L5" s="15"/>
      <c r="M5" s="15"/>
      <c r="N5" s="49"/>
      <c r="O5" s="49"/>
    </row>
    <row r="6" s="51" customFormat="true" ht="36" hidden="false" customHeight="true" outlineLevel="0" collapsed="false">
      <c r="A6" s="13"/>
      <c r="B6" s="49" t="s">
        <v>67</v>
      </c>
      <c r="C6" s="49"/>
      <c r="D6" s="49" t="s">
        <v>68</v>
      </c>
      <c r="E6" s="49"/>
      <c r="F6" s="49" t="s">
        <v>67</v>
      </c>
      <c r="G6" s="49"/>
      <c r="H6" s="49" t="s">
        <v>68</v>
      </c>
      <c r="I6" s="49"/>
      <c r="J6" s="50"/>
      <c r="K6" s="50"/>
      <c r="L6" s="15"/>
      <c r="M6" s="15"/>
      <c r="N6" s="49"/>
      <c r="O6" s="49"/>
    </row>
    <row r="7" s="51" customFormat="true" ht="23.25" hidden="false" customHeight="true" outlineLevel="0" collapsed="false">
      <c r="A7" s="13"/>
      <c r="B7" s="49" t="s">
        <v>69</v>
      </c>
      <c r="C7" s="49"/>
      <c r="D7" s="49"/>
      <c r="E7" s="49"/>
      <c r="F7" s="49"/>
      <c r="G7" s="49"/>
      <c r="H7" s="49"/>
      <c r="I7" s="49"/>
      <c r="J7" s="49"/>
      <c r="K7" s="49"/>
      <c r="L7" s="15"/>
      <c r="M7" s="15"/>
      <c r="N7" s="15" t="s">
        <v>70</v>
      </c>
      <c r="O7" s="15"/>
    </row>
    <row r="8" s="52" customFormat="true" ht="18.75" hidden="false" customHeight="true" outlineLevel="0" collapsed="false">
      <c r="A8" s="13"/>
      <c r="B8" s="17" t="n">
        <v>2012</v>
      </c>
      <c r="C8" s="17" t="n">
        <v>2013</v>
      </c>
      <c r="D8" s="17" t="n">
        <v>2012</v>
      </c>
      <c r="E8" s="17" t="n">
        <v>2013</v>
      </c>
      <c r="F8" s="17" t="n">
        <v>2012</v>
      </c>
      <c r="G8" s="17" t="n">
        <v>2013</v>
      </c>
      <c r="H8" s="17" t="n">
        <v>2012</v>
      </c>
      <c r="I8" s="17" t="n">
        <v>2013</v>
      </c>
      <c r="J8" s="17" t="n">
        <v>2012</v>
      </c>
      <c r="K8" s="17" t="n">
        <v>2013</v>
      </c>
      <c r="L8" s="17" t="n">
        <v>2012</v>
      </c>
      <c r="M8" s="17" t="n">
        <v>2013</v>
      </c>
      <c r="N8" s="17" t="n">
        <v>2012</v>
      </c>
      <c r="O8" s="17" t="n">
        <v>2013</v>
      </c>
    </row>
    <row r="9" s="51" customFormat="true" ht="12" hidden="false" customHeight="true" outlineLevel="0" collapsed="false">
      <c r="A9" s="20" t="n">
        <v>1</v>
      </c>
      <c r="B9" s="53" t="n">
        <v>2</v>
      </c>
      <c r="C9" s="53" t="n">
        <v>3</v>
      </c>
      <c r="D9" s="53" t="n">
        <v>4</v>
      </c>
      <c r="E9" s="53" t="n">
        <v>5</v>
      </c>
      <c r="F9" s="53" t="n">
        <v>6</v>
      </c>
      <c r="G9" s="53" t="n">
        <v>7</v>
      </c>
      <c r="H9" s="53" t="n">
        <v>8</v>
      </c>
      <c r="I9" s="53" t="n">
        <v>9</v>
      </c>
      <c r="J9" s="53" t="n">
        <v>10</v>
      </c>
      <c r="K9" s="53" t="n">
        <v>11</v>
      </c>
      <c r="L9" s="53" t="n">
        <v>12</v>
      </c>
      <c r="M9" s="53" t="n">
        <v>13</v>
      </c>
      <c r="N9" s="53" t="n">
        <v>14</v>
      </c>
      <c r="O9" s="53" t="n">
        <v>15</v>
      </c>
    </row>
    <row r="10" s="51" customFormat="true" ht="19.5" hidden="false" customHeight="true" outlineLevel="0" collapsed="false">
      <c r="A10" s="14" t="s">
        <v>11</v>
      </c>
      <c r="B10" s="54" t="n">
        <v>31586.62</v>
      </c>
      <c r="C10" s="55" t="n">
        <v>30645.365</v>
      </c>
      <c r="D10" s="54" t="n">
        <v>24026.19</v>
      </c>
      <c r="E10" s="55" t="n">
        <v>24200.54</v>
      </c>
      <c r="F10" s="54" t="n">
        <v>1420.15</v>
      </c>
      <c r="G10" s="55" t="n">
        <v>890.818296368119</v>
      </c>
      <c r="H10" s="54" t="n">
        <v>876.37</v>
      </c>
      <c r="I10" s="55" t="n">
        <v>713.912297798394</v>
      </c>
      <c r="J10" s="54" t="n">
        <v>136.51</v>
      </c>
      <c r="K10" s="55" t="n">
        <v>145.265</v>
      </c>
      <c r="L10" s="36" t="n">
        <v>126030</v>
      </c>
      <c r="M10" s="56" t="n">
        <v>95760</v>
      </c>
      <c r="N10" s="54" t="n">
        <v>844705.72</v>
      </c>
      <c r="O10" s="55" t="n">
        <v>891322.917</v>
      </c>
    </row>
    <row r="11" s="12" customFormat="true" ht="19.5" hidden="false" customHeight="true" outlineLevel="0" collapsed="false">
      <c r="A11" s="14" t="s">
        <v>12</v>
      </c>
      <c r="B11" s="55" t="n">
        <v>7983.08</v>
      </c>
      <c r="C11" s="55" t="n">
        <v>7836.87</v>
      </c>
      <c r="D11" s="55" t="n">
        <v>7004.33</v>
      </c>
      <c r="E11" s="55" t="n">
        <v>6864.42</v>
      </c>
      <c r="F11" s="55" t="n">
        <v>314.36</v>
      </c>
      <c r="G11" s="55" t="n">
        <v>420.079998374582</v>
      </c>
      <c r="H11" s="55" t="n">
        <v>280.1</v>
      </c>
      <c r="I11" s="55" t="n">
        <v>331.281997502447</v>
      </c>
      <c r="J11" s="55" t="n">
        <v>53.39</v>
      </c>
      <c r="K11" s="55" t="n">
        <v>35.92</v>
      </c>
      <c r="L11" s="56" t="n">
        <v>23170</v>
      </c>
      <c r="M11" s="56" t="n">
        <v>25131</v>
      </c>
      <c r="N11" s="55" t="n">
        <v>141911.81</v>
      </c>
      <c r="O11" s="55" t="n">
        <v>149610.19</v>
      </c>
    </row>
    <row r="12" s="57" customFormat="true" ht="19.5" hidden="false" customHeight="true" outlineLevel="0" collapsed="false">
      <c r="A12" s="31" t="s">
        <v>13</v>
      </c>
      <c r="B12" s="55" t="n">
        <v>37975.02</v>
      </c>
      <c r="C12" s="55" t="n">
        <v>41119.15133</v>
      </c>
      <c r="D12" s="55" t="n">
        <v>29801.24</v>
      </c>
      <c r="E12" s="55" t="n">
        <v>32221.84409</v>
      </c>
      <c r="F12" s="55" t="n">
        <v>2371.46</v>
      </c>
      <c r="G12" s="55" t="n">
        <v>2804.8194995946</v>
      </c>
      <c r="H12" s="55" t="n">
        <v>1769.77</v>
      </c>
      <c r="I12" s="55" t="n">
        <v>2315.09582264453</v>
      </c>
      <c r="J12" s="55" t="n">
        <v>211.87</v>
      </c>
      <c r="K12" s="55" t="n">
        <v>88.89</v>
      </c>
      <c r="L12" s="56" t="n">
        <v>195007</v>
      </c>
      <c r="M12" s="56" t="n">
        <v>300076</v>
      </c>
      <c r="N12" s="55" t="n">
        <v>445440.77</v>
      </c>
      <c r="O12" s="55" t="n">
        <v>492269.325</v>
      </c>
    </row>
    <row r="13" s="35" customFormat="true" ht="19.5" hidden="false" customHeight="true" outlineLevel="0" collapsed="false">
      <c r="A13" s="31" t="s">
        <v>14</v>
      </c>
      <c r="B13" s="55" t="n">
        <v>11582.12</v>
      </c>
      <c r="C13" s="55" t="n">
        <v>12090.44</v>
      </c>
      <c r="D13" s="55" t="n">
        <v>8645.75</v>
      </c>
      <c r="E13" s="55" t="n">
        <v>9107.96</v>
      </c>
      <c r="F13" s="55" t="n">
        <v>700.91</v>
      </c>
      <c r="G13" s="55" t="n">
        <v>1426.3369906687</v>
      </c>
      <c r="H13" s="55" t="n">
        <v>414.11</v>
      </c>
      <c r="I13" s="55" t="n">
        <v>1104.11999755472</v>
      </c>
      <c r="J13" s="55" t="n">
        <v>12.04</v>
      </c>
      <c r="K13" s="55" t="n">
        <v>4.17</v>
      </c>
      <c r="L13" s="56" t="n">
        <v>54919</v>
      </c>
      <c r="M13" s="56" t="n">
        <v>65805</v>
      </c>
      <c r="N13" s="55" t="n">
        <v>64894.87</v>
      </c>
      <c r="O13" s="55" t="n">
        <v>63904.61</v>
      </c>
    </row>
    <row r="14" s="35" customFormat="true" ht="19.5" hidden="false" customHeight="true" outlineLevel="0" collapsed="false">
      <c r="A14" s="31" t="s">
        <v>15</v>
      </c>
      <c r="B14" s="55" t="n">
        <v>30618.9</v>
      </c>
      <c r="C14" s="55" t="n">
        <v>31707.60042</v>
      </c>
      <c r="D14" s="55" t="n">
        <v>21700.83</v>
      </c>
      <c r="E14" s="55" t="n">
        <v>22610.03621</v>
      </c>
      <c r="F14" s="55" t="n">
        <v>2431.99</v>
      </c>
      <c r="G14" s="55" t="n">
        <v>6094.74289477363</v>
      </c>
      <c r="H14" s="55" t="n">
        <v>1568.03</v>
      </c>
      <c r="I14" s="55" t="n">
        <v>5653.21709237589</v>
      </c>
      <c r="J14" s="55" t="n">
        <v>10.22</v>
      </c>
      <c r="K14" s="55" t="n">
        <v>90.46</v>
      </c>
      <c r="L14" s="56" t="n">
        <v>262885</v>
      </c>
      <c r="M14" s="56" t="n">
        <v>199131</v>
      </c>
      <c r="N14" s="55" t="n">
        <v>98421.8599999999</v>
      </c>
      <c r="O14" s="55" t="n">
        <v>139807.8775</v>
      </c>
    </row>
    <row r="15" s="35" customFormat="true" ht="19.5" hidden="false" customHeight="true" outlineLevel="0" collapsed="false">
      <c r="A15" s="26" t="s">
        <v>16</v>
      </c>
      <c r="B15" s="58" t="n">
        <f aca="false">SUM(B10:B14)</f>
        <v>119745.74</v>
      </c>
      <c r="C15" s="58" t="n">
        <f aca="false">SUM(C10:C14)</f>
        <v>123399.42675</v>
      </c>
      <c r="D15" s="58" t="n">
        <f aca="false">SUM(D10:D14)</f>
        <v>91178.34</v>
      </c>
      <c r="E15" s="58" t="n">
        <f aca="false">SUM(E10:E14)</f>
        <v>95004.8003</v>
      </c>
      <c r="F15" s="58" t="n">
        <f aca="false">SUM(F10:F14)</f>
        <v>7238.87</v>
      </c>
      <c r="G15" s="58" t="n">
        <f aca="false">SUM(G10:G14)</f>
        <v>11636.7976797796</v>
      </c>
      <c r="H15" s="58" t="n">
        <f aca="false">SUM(H10:H14)</f>
        <v>4908.38</v>
      </c>
      <c r="I15" s="58" t="n">
        <f aca="false">SUM(I10:I14)</f>
        <v>10117.627207876</v>
      </c>
      <c r="J15" s="58" t="n">
        <f aca="false">SUM(J10:J14)</f>
        <v>424.03</v>
      </c>
      <c r="K15" s="58" t="n">
        <f aca="false">SUM(K10:K14)</f>
        <v>364.705</v>
      </c>
      <c r="L15" s="59" t="n">
        <f aca="false">SUM(L10:L14)</f>
        <v>662011</v>
      </c>
      <c r="M15" s="59" t="n">
        <f aca="false">SUM(M10:M14)</f>
        <v>685903</v>
      </c>
      <c r="N15" s="58" t="n">
        <f aca="false">SUM(N10:N14)</f>
        <v>1595375.03</v>
      </c>
      <c r="O15" s="58" t="n">
        <f aca="false">SUM(O10:O14)</f>
        <v>1736914.9195</v>
      </c>
    </row>
    <row r="16" s="35" customFormat="true" ht="19.5" hidden="false" customHeight="true" outlineLevel="0" collapsed="false">
      <c r="A16" s="32"/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61"/>
      <c r="M16" s="61"/>
      <c r="N16" s="60"/>
      <c r="O16" s="60"/>
    </row>
    <row r="17" customFormat="false" ht="22.5" hidden="false" customHeight="true" outlineLevel="0" collapsed="false">
      <c r="A17" s="7" t="s">
        <v>71</v>
      </c>
      <c r="B17" s="8"/>
      <c r="C17" s="8"/>
      <c r="D17" s="8"/>
      <c r="E17" s="8"/>
      <c r="F17" s="35"/>
      <c r="G17" s="35"/>
      <c r="H17" s="35"/>
      <c r="I17" s="35"/>
      <c r="J17" s="35"/>
      <c r="K17" s="35"/>
      <c r="L17" s="48"/>
      <c r="M17" s="48"/>
      <c r="N17" s="35"/>
      <c r="O17" s="35"/>
    </row>
    <row r="18" customFormat="false" ht="31.5" hidden="false" customHeight="true" outlineLevel="0" collapsed="false">
      <c r="A18" s="10" t="s">
        <v>72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</row>
    <row r="19" customFormat="false" ht="24" hidden="false" customHeight="true" outlineLevel="0" collapsed="false">
      <c r="A19" s="13" t="s">
        <v>19</v>
      </c>
      <c r="B19" s="49" t="s">
        <v>62</v>
      </c>
      <c r="C19" s="49"/>
      <c r="D19" s="49"/>
      <c r="E19" s="49"/>
      <c r="F19" s="49" t="s">
        <v>63</v>
      </c>
      <c r="G19" s="49"/>
      <c r="H19" s="49"/>
      <c r="I19" s="49"/>
      <c r="J19" s="50" t="s">
        <v>64</v>
      </c>
      <c r="K19" s="50"/>
      <c r="L19" s="15" t="s">
        <v>65</v>
      </c>
      <c r="M19" s="15"/>
      <c r="N19" s="49" t="s">
        <v>66</v>
      </c>
      <c r="O19" s="49"/>
    </row>
    <row r="20" customFormat="false" ht="29.25" hidden="false" customHeight="true" outlineLevel="0" collapsed="false">
      <c r="A20" s="13"/>
      <c r="B20" s="49"/>
      <c r="C20" s="49"/>
      <c r="D20" s="49"/>
      <c r="E20" s="49"/>
      <c r="F20" s="49"/>
      <c r="G20" s="49"/>
      <c r="H20" s="49"/>
      <c r="I20" s="49"/>
      <c r="J20" s="50"/>
      <c r="K20" s="50"/>
      <c r="L20" s="15"/>
      <c r="M20" s="15"/>
      <c r="N20" s="49"/>
      <c r="O20" s="49"/>
    </row>
    <row r="21" customFormat="false" ht="36" hidden="false" customHeight="true" outlineLevel="0" collapsed="false">
      <c r="A21" s="13"/>
      <c r="B21" s="49" t="s">
        <v>67</v>
      </c>
      <c r="C21" s="49"/>
      <c r="D21" s="49" t="s">
        <v>68</v>
      </c>
      <c r="E21" s="49"/>
      <c r="F21" s="49" t="s">
        <v>67</v>
      </c>
      <c r="G21" s="49"/>
      <c r="H21" s="49" t="s">
        <v>68</v>
      </c>
      <c r="I21" s="49"/>
      <c r="J21" s="50"/>
      <c r="K21" s="50"/>
      <c r="L21" s="15"/>
      <c r="M21" s="15"/>
      <c r="N21" s="49"/>
      <c r="O21" s="49"/>
    </row>
    <row r="22" customFormat="false" ht="24" hidden="false" customHeight="true" outlineLevel="0" collapsed="false">
      <c r="A22" s="13"/>
      <c r="B22" s="49" t="s">
        <v>69</v>
      </c>
      <c r="C22" s="49"/>
      <c r="D22" s="49"/>
      <c r="E22" s="49"/>
      <c r="F22" s="49"/>
      <c r="G22" s="49"/>
      <c r="H22" s="49"/>
      <c r="I22" s="49"/>
      <c r="J22" s="49"/>
      <c r="K22" s="49"/>
      <c r="L22" s="15"/>
      <c r="M22" s="15"/>
      <c r="N22" s="15" t="s">
        <v>70</v>
      </c>
      <c r="O22" s="15"/>
    </row>
    <row r="23" customFormat="false" ht="20.1" hidden="false" customHeight="true" outlineLevel="0" collapsed="false">
      <c r="A23" s="13"/>
      <c r="B23" s="17" t="n">
        <v>2012</v>
      </c>
      <c r="C23" s="17" t="n">
        <v>2013</v>
      </c>
      <c r="D23" s="17" t="n">
        <v>2012</v>
      </c>
      <c r="E23" s="17" t="n">
        <v>2013</v>
      </c>
      <c r="F23" s="17" t="n">
        <v>2012</v>
      </c>
      <c r="G23" s="17" t="n">
        <v>2013</v>
      </c>
      <c r="H23" s="17" t="n">
        <v>2012</v>
      </c>
      <c r="I23" s="17" t="n">
        <v>2013</v>
      </c>
      <c r="J23" s="17" t="n">
        <v>2012</v>
      </c>
      <c r="K23" s="17" t="n">
        <v>2013</v>
      </c>
      <c r="L23" s="17" t="n">
        <v>2012</v>
      </c>
      <c r="M23" s="17" t="n">
        <v>2013</v>
      </c>
      <c r="N23" s="17" t="n">
        <v>2012</v>
      </c>
      <c r="O23" s="17" t="n">
        <v>2013</v>
      </c>
    </row>
    <row r="24" customFormat="false" ht="12" hidden="false" customHeight="true" outlineLevel="0" collapsed="false">
      <c r="A24" s="20" t="n">
        <v>1</v>
      </c>
      <c r="B24" s="53" t="n">
        <v>2</v>
      </c>
      <c r="C24" s="53" t="n">
        <v>3</v>
      </c>
      <c r="D24" s="53" t="n">
        <v>4</v>
      </c>
      <c r="E24" s="53" t="n">
        <v>5</v>
      </c>
      <c r="F24" s="53" t="n">
        <v>6</v>
      </c>
      <c r="G24" s="53" t="n">
        <v>7</v>
      </c>
      <c r="H24" s="53" t="n">
        <v>8</v>
      </c>
      <c r="I24" s="53" t="n">
        <v>9</v>
      </c>
      <c r="J24" s="53" t="n">
        <v>10</v>
      </c>
      <c r="K24" s="53" t="n">
        <v>11</v>
      </c>
      <c r="L24" s="53" t="n">
        <v>12</v>
      </c>
      <c r="M24" s="53" t="n">
        <v>13</v>
      </c>
      <c r="N24" s="53" t="n">
        <v>14</v>
      </c>
      <c r="O24" s="53" t="n">
        <v>15</v>
      </c>
    </row>
    <row r="25" customFormat="false" ht="19.5" hidden="false" customHeight="true" outlineLevel="0" collapsed="false">
      <c r="A25" s="31" t="s">
        <v>20</v>
      </c>
      <c r="B25" s="55" t="n">
        <v>110161.3</v>
      </c>
      <c r="C25" s="55" t="n">
        <v>112852.40675</v>
      </c>
      <c r="D25" s="55" t="n">
        <v>84498.4900000001</v>
      </c>
      <c r="E25" s="55" t="n">
        <v>87686.1603000001</v>
      </c>
      <c r="F25" s="55" t="n">
        <v>6152.72</v>
      </c>
      <c r="G25" s="55" t="n">
        <v>8953.55068609396</v>
      </c>
      <c r="H25" s="55" t="n">
        <v>4215.81</v>
      </c>
      <c r="I25" s="55" t="n">
        <v>7712.39820791764</v>
      </c>
      <c r="J25" s="55" t="n">
        <v>423.43</v>
      </c>
      <c r="K25" s="55" t="n">
        <v>277.575</v>
      </c>
      <c r="L25" s="56" t="n">
        <v>567375</v>
      </c>
      <c r="M25" s="56" t="n">
        <v>611362</v>
      </c>
      <c r="N25" s="55" t="n">
        <v>1565502.79</v>
      </c>
      <c r="O25" s="55" t="n">
        <v>1667438.1295</v>
      </c>
    </row>
    <row r="26" customFormat="false" ht="19.5" hidden="false" customHeight="true" outlineLevel="0" collapsed="false">
      <c r="A26" s="31" t="s">
        <v>21</v>
      </c>
      <c r="B26" s="55" t="n">
        <v>6917.26999999999</v>
      </c>
      <c r="C26" s="55" t="n">
        <v>7365.97999999999</v>
      </c>
      <c r="D26" s="55" t="n">
        <v>4672.65</v>
      </c>
      <c r="E26" s="55" t="n">
        <v>4964.86</v>
      </c>
      <c r="F26" s="55" t="n">
        <v>810.19</v>
      </c>
      <c r="G26" s="55" t="n">
        <v>2053.34199411661</v>
      </c>
      <c r="H26" s="55" t="n">
        <v>513.62</v>
      </c>
      <c r="I26" s="55" t="n">
        <v>1769.45899994761</v>
      </c>
      <c r="J26" s="55" t="n">
        <v>0.6</v>
      </c>
      <c r="K26" s="55" t="n">
        <v>85.23</v>
      </c>
      <c r="L26" s="56" t="n">
        <v>59818</v>
      </c>
      <c r="M26" s="56" t="n">
        <v>51509</v>
      </c>
      <c r="N26" s="55" t="n">
        <v>19262.69</v>
      </c>
      <c r="O26" s="55" t="n">
        <v>20378.12</v>
      </c>
    </row>
    <row r="27" customFormat="false" ht="19.5" hidden="false" customHeight="true" outlineLevel="0" collapsed="false">
      <c r="A27" s="31" t="s">
        <v>22</v>
      </c>
      <c r="B27" s="55" t="n">
        <v>2667.17</v>
      </c>
      <c r="C27" s="55" t="n">
        <v>3181.04</v>
      </c>
      <c r="D27" s="55" t="n">
        <v>2007.2</v>
      </c>
      <c r="E27" s="55" t="n">
        <v>2353.78</v>
      </c>
      <c r="F27" s="55" t="n">
        <v>275.96</v>
      </c>
      <c r="G27" s="55" t="n">
        <v>629.90499956906</v>
      </c>
      <c r="H27" s="55" t="n">
        <v>178.95</v>
      </c>
      <c r="I27" s="55" t="n">
        <v>635.770000010729</v>
      </c>
      <c r="J27" s="55" t="n">
        <v>0</v>
      </c>
      <c r="K27" s="55" t="n">
        <v>1.9</v>
      </c>
      <c r="L27" s="56" t="n">
        <v>34818</v>
      </c>
      <c r="M27" s="56" t="n">
        <v>23032</v>
      </c>
      <c r="N27" s="55" t="n">
        <v>10609.55</v>
      </c>
      <c r="O27" s="55" t="n">
        <v>49098.67</v>
      </c>
    </row>
    <row r="28" customFormat="false" ht="19.5" hidden="false" customHeight="true" outlineLevel="0" collapsed="false">
      <c r="A28" s="26" t="s">
        <v>16</v>
      </c>
      <c r="B28" s="58" t="n">
        <f aca="false">SUM(B25:B27)</f>
        <v>119745.74</v>
      </c>
      <c r="C28" s="58" t="n">
        <f aca="false">SUM(C25:C27)</f>
        <v>123399.42675</v>
      </c>
      <c r="D28" s="58" t="n">
        <f aca="false">SUM(D25:D27)</f>
        <v>91178.3400000001</v>
      </c>
      <c r="E28" s="58" t="n">
        <f aca="false">SUM(E25:E27)</f>
        <v>95004.8003000001</v>
      </c>
      <c r="F28" s="58" t="n">
        <f aca="false">SUM(F25:F27)</f>
        <v>7238.87</v>
      </c>
      <c r="G28" s="58" t="n">
        <f aca="false">SUM(G25:G27)</f>
        <v>11636.7976797796</v>
      </c>
      <c r="H28" s="58" t="n">
        <f aca="false">SUM(H25:H27)</f>
        <v>4908.38</v>
      </c>
      <c r="I28" s="58" t="n">
        <f aca="false">SUM(I25:I27)</f>
        <v>10117.627207876</v>
      </c>
      <c r="J28" s="58" t="n">
        <f aca="false">SUM(J25:J27)</f>
        <v>424.03</v>
      </c>
      <c r="K28" s="58" t="n">
        <f aca="false">SUM(K25:K27)</f>
        <v>364.705</v>
      </c>
      <c r="L28" s="59" t="n">
        <f aca="false">SUM(L25:L27)</f>
        <v>662011</v>
      </c>
      <c r="M28" s="59" t="n">
        <f aca="false">SUM(M25:M27)</f>
        <v>685903</v>
      </c>
      <c r="N28" s="58" t="n">
        <f aca="false">SUM(N25:N27)</f>
        <v>1595375.03</v>
      </c>
      <c r="O28" s="58" t="n">
        <f aca="false">SUM(O25:O27)</f>
        <v>1736914.9195</v>
      </c>
    </row>
    <row r="29" customFormat="false" ht="19.5" hidden="false" customHeight="true" outlineLevel="0" collapsed="false">
      <c r="A29" s="32"/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1"/>
      <c r="M29" s="61"/>
      <c r="N29" s="60"/>
      <c r="O29" s="60"/>
    </row>
    <row r="30" s="35" customFormat="true" ht="22.5" hidden="false" customHeight="true" outlineLevel="0" collapsed="false">
      <c r="A30" s="7" t="s">
        <v>73</v>
      </c>
      <c r="B30" s="8"/>
      <c r="C30" s="8"/>
      <c r="D30" s="8"/>
      <c r="E30" s="8"/>
      <c r="L30" s="48"/>
      <c r="M30" s="48"/>
    </row>
    <row r="31" s="12" customFormat="true" ht="30.75" hidden="false" customHeight="true" outlineLevel="0" collapsed="false">
      <c r="A31" s="10" t="s">
        <v>74</v>
      </c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</row>
    <row r="32" s="51" customFormat="true" ht="24" hidden="false" customHeight="true" outlineLevel="0" collapsed="false">
      <c r="A32" s="13" t="s">
        <v>25</v>
      </c>
      <c r="B32" s="49" t="s">
        <v>62</v>
      </c>
      <c r="C32" s="49"/>
      <c r="D32" s="49"/>
      <c r="E32" s="49"/>
      <c r="F32" s="49" t="s">
        <v>63</v>
      </c>
      <c r="G32" s="49"/>
      <c r="H32" s="49"/>
      <c r="I32" s="49"/>
      <c r="J32" s="50" t="s">
        <v>64</v>
      </c>
      <c r="K32" s="50"/>
      <c r="L32" s="15" t="s">
        <v>65</v>
      </c>
      <c r="M32" s="15"/>
      <c r="N32" s="49" t="s">
        <v>66</v>
      </c>
      <c r="O32" s="49"/>
    </row>
    <row r="33" s="51" customFormat="true" ht="29.25" hidden="false" customHeight="true" outlineLevel="0" collapsed="false">
      <c r="A33" s="13"/>
      <c r="B33" s="49"/>
      <c r="C33" s="49"/>
      <c r="D33" s="49"/>
      <c r="E33" s="49"/>
      <c r="F33" s="49"/>
      <c r="G33" s="49"/>
      <c r="H33" s="49"/>
      <c r="I33" s="49"/>
      <c r="J33" s="50"/>
      <c r="K33" s="50"/>
      <c r="L33" s="15"/>
      <c r="M33" s="15"/>
      <c r="N33" s="49"/>
      <c r="O33" s="49"/>
    </row>
    <row r="34" s="51" customFormat="true" ht="36.75" hidden="false" customHeight="true" outlineLevel="0" collapsed="false">
      <c r="A34" s="13"/>
      <c r="B34" s="49" t="s">
        <v>67</v>
      </c>
      <c r="C34" s="49"/>
      <c r="D34" s="49" t="s">
        <v>68</v>
      </c>
      <c r="E34" s="49"/>
      <c r="F34" s="49" t="s">
        <v>67</v>
      </c>
      <c r="G34" s="49"/>
      <c r="H34" s="49" t="s">
        <v>68</v>
      </c>
      <c r="I34" s="49"/>
      <c r="J34" s="50"/>
      <c r="K34" s="50"/>
      <c r="L34" s="15"/>
      <c r="M34" s="15"/>
      <c r="N34" s="49"/>
      <c r="O34" s="49"/>
    </row>
    <row r="35" s="51" customFormat="true" ht="23.25" hidden="false" customHeight="true" outlineLevel="0" collapsed="false">
      <c r="A35" s="13"/>
      <c r="B35" s="49" t="s">
        <v>69</v>
      </c>
      <c r="C35" s="49"/>
      <c r="D35" s="49"/>
      <c r="E35" s="49"/>
      <c r="F35" s="49"/>
      <c r="G35" s="49"/>
      <c r="H35" s="49"/>
      <c r="I35" s="49"/>
      <c r="J35" s="49"/>
      <c r="K35" s="49"/>
      <c r="L35" s="15"/>
      <c r="M35" s="15"/>
      <c r="N35" s="15" t="s">
        <v>70</v>
      </c>
      <c r="O35" s="15"/>
    </row>
    <row r="36" s="52" customFormat="true" ht="18.75" hidden="false" customHeight="true" outlineLevel="0" collapsed="false">
      <c r="A36" s="13"/>
      <c r="B36" s="17" t="n">
        <v>2012</v>
      </c>
      <c r="C36" s="17" t="n">
        <v>2013</v>
      </c>
      <c r="D36" s="17" t="n">
        <v>2012</v>
      </c>
      <c r="E36" s="17" t="n">
        <v>2013</v>
      </c>
      <c r="F36" s="17" t="n">
        <v>2012</v>
      </c>
      <c r="G36" s="17" t="n">
        <v>2013</v>
      </c>
      <c r="H36" s="17" t="n">
        <v>2012</v>
      </c>
      <c r="I36" s="17" t="n">
        <v>2013</v>
      </c>
      <c r="J36" s="17" t="n">
        <v>2012</v>
      </c>
      <c r="K36" s="17" t="n">
        <v>2013</v>
      </c>
      <c r="L36" s="17" t="n">
        <v>2012</v>
      </c>
      <c r="M36" s="17" t="n">
        <v>2013</v>
      </c>
      <c r="N36" s="17" t="n">
        <v>2012</v>
      </c>
      <c r="O36" s="17" t="n">
        <v>2013</v>
      </c>
    </row>
    <row r="37" s="51" customFormat="true" ht="12" hidden="false" customHeight="true" outlineLevel="0" collapsed="false">
      <c r="A37" s="20" t="n">
        <v>1</v>
      </c>
      <c r="B37" s="53" t="n">
        <v>2</v>
      </c>
      <c r="C37" s="53" t="n">
        <v>3</v>
      </c>
      <c r="D37" s="53" t="n">
        <v>4</v>
      </c>
      <c r="E37" s="53" t="n">
        <v>5</v>
      </c>
      <c r="F37" s="53" t="n">
        <v>6</v>
      </c>
      <c r="G37" s="53" t="n">
        <v>7</v>
      </c>
      <c r="H37" s="53" t="n">
        <v>8</v>
      </c>
      <c r="I37" s="53" t="n">
        <v>9</v>
      </c>
      <c r="J37" s="53" t="n">
        <v>10</v>
      </c>
      <c r="K37" s="53" t="n">
        <v>11</v>
      </c>
      <c r="L37" s="53" t="n">
        <v>12</v>
      </c>
      <c r="M37" s="53" t="n">
        <v>13</v>
      </c>
      <c r="N37" s="53" t="n">
        <v>14</v>
      </c>
      <c r="O37" s="53" t="n">
        <v>15</v>
      </c>
    </row>
    <row r="38" s="51" customFormat="true" ht="19.5" hidden="false" customHeight="true" outlineLevel="0" collapsed="false">
      <c r="A38" s="14" t="s">
        <v>26</v>
      </c>
      <c r="B38" s="55" t="n">
        <v>8769.99999999999</v>
      </c>
      <c r="C38" s="55" t="n">
        <v>9315.11</v>
      </c>
      <c r="D38" s="55" t="n">
        <v>7338.37</v>
      </c>
      <c r="E38" s="55" t="n">
        <v>7750.63</v>
      </c>
      <c r="F38" s="55" t="n">
        <v>436.13</v>
      </c>
      <c r="G38" s="55" t="n">
        <v>1302.44629842788</v>
      </c>
      <c r="H38" s="55" t="n">
        <v>331.37</v>
      </c>
      <c r="I38" s="55" t="n">
        <v>1167.85790098458</v>
      </c>
      <c r="J38" s="55" t="n">
        <v>24.18</v>
      </c>
      <c r="K38" s="55" t="n">
        <v>21.8</v>
      </c>
      <c r="L38" s="56" t="n">
        <v>28185</v>
      </c>
      <c r="M38" s="56" t="n">
        <v>66919</v>
      </c>
      <c r="N38" s="55" t="n">
        <v>150187.7</v>
      </c>
      <c r="O38" s="55" t="n">
        <v>159422.34</v>
      </c>
    </row>
    <row r="39" s="51" customFormat="true" ht="19.5" hidden="false" customHeight="true" outlineLevel="0" collapsed="false">
      <c r="A39" s="14" t="s">
        <v>27</v>
      </c>
      <c r="B39" s="55" t="n">
        <v>6193.17</v>
      </c>
      <c r="C39" s="55" t="n">
        <v>6355.85</v>
      </c>
      <c r="D39" s="55" t="n">
        <v>3698.73</v>
      </c>
      <c r="E39" s="55" t="n">
        <v>4358.4</v>
      </c>
      <c r="F39" s="55" t="n">
        <v>213.03</v>
      </c>
      <c r="G39" s="55" t="n">
        <v>564.819299839439</v>
      </c>
      <c r="H39" s="55" t="n">
        <v>135.04</v>
      </c>
      <c r="I39" s="55" t="n">
        <v>529.999298624694</v>
      </c>
      <c r="J39" s="55" t="n">
        <v>27.66</v>
      </c>
      <c r="K39" s="55" t="n">
        <v>8.11</v>
      </c>
      <c r="L39" s="56" t="n">
        <v>15535</v>
      </c>
      <c r="M39" s="56" t="n">
        <v>18083</v>
      </c>
      <c r="N39" s="55" t="n">
        <v>78628.79</v>
      </c>
      <c r="O39" s="55" t="n">
        <v>70223.64</v>
      </c>
    </row>
    <row r="40" s="51" customFormat="true" ht="19.5" hidden="false" customHeight="true" outlineLevel="0" collapsed="false">
      <c r="A40" s="36" t="s">
        <v>28</v>
      </c>
      <c r="B40" s="55" t="n">
        <v>4444.16</v>
      </c>
      <c r="C40" s="55" t="n">
        <v>4742.57</v>
      </c>
      <c r="D40" s="55" t="n">
        <v>3614.78</v>
      </c>
      <c r="E40" s="55" t="n">
        <v>3820.35</v>
      </c>
      <c r="F40" s="55" t="n">
        <v>378.22</v>
      </c>
      <c r="G40" s="55" t="n">
        <v>988.928501807154</v>
      </c>
      <c r="H40" s="55" t="n">
        <v>208.28</v>
      </c>
      <c r="I40" s="55" t="n">
        <v>957.300498381255</v>
      </c>
      <c r="J40" s="55" t="n">
        <v>11.1</v>
      </c>
      <c r="K40" s="55" t="n">
        <v>35.53</v>
      </c>
      <c r="L40" s="56" t="n">
        <v>23449</v>
      </c>
      <c r="M40" s="56" t="n">
        <v>45073</v>
      </c>
      <c r="N40" s="55" t="n">
        <v>53685.59</v>
      </c>
      <c r="O40" s="55" t="n">
        <v>74136.29</v>
      </c>
    </row>
    <row r="41" s="51" customFormat="true" ht="19.5" hidden="false" customHeight="true" outlineLevel="0" collapsed="false">
      <c r="A41" s="37" t="s">
        <v>29</v>
      </c>
      <c r="B41" s="55" t="n">
        <v>4891.29</v>
      </c>
      <c r="C41" s="55" t="n">
        <v>4829.22</v>
      </c>
      <c r="D41" s="55" t="n">
        <v>4427.85</v>
      </c>
      <c r="E41" s="55" t="n">
        <v>4403.67</v>
      </c>
      <c r="F41" s="55" t="n">
        <v>246.3</v>
      </c>
      <c r="G41" s="55" t="n">
        <v>448.617999456821</v>
      </c>
      <c r="H41" s="55" t="n">
        <v>193.57</v>
      </c>
      <c r="I41" s="55" t="n">
        <v>444.3495894894</v>
      </c>
      <c r="J41" s="55" t="n">
        <v>23.4</v>
      </c>
      <c r="K41" s="55" t="n">
        <v>3.6</v>
      </c>
      <c r="L41" s="56" t="n">
        <v>24464</v>
      </c>
      <c r="M41" s="56" t="n">
        <v>20409</v>
      </c>
      <c r="N41" s="55" t="n">
        <v>113349.27</v>
      </c>
      <c r="O41" s="55" t="n">
        <v>120234.42</v>
      </c>
    </row>
    <row r="42" s="51" customFormat="true" ht="19.5" hidden="false" customHeight="true" outlineLevel="0" collapsed="false">
      <c r="A42" s="37" t="s">
        <v>30</v>
      </c>
      <c r="B42" s="55" t="n">
        <v>3424.35</v>
      </c>
      <c r="C42" s="55" t="n">
        <v>3442.74</v>
      </c>
      <c r="D42" s="55" t="n">
        <v>2502.81</v>
      </c>
      <c r="E42" s="55" t="n">
        <v>2589.23</v>
      </c>
      <c r="F42" s="55" t="n">
        <v>179.09</v>
      </c>
      <c r="G42" s="55" t="n">
        <v>228.585800743103</v>
      </c>
      <c r="H42" s="55" t="n">
        <v>103.35</v>
      </c>
      <c r="I42" s="55" t="n">
        <v>161.445199232102</v>
      </c>
      <c r="J42" s="55" t="n">
        <v>4.06</v>
      </c>
      <c r="K42" s="55" t="n">
        <v>23.44</v>
      </c>
      <c r="L42" s="56" t="n">
        <v>29573</v>
      </c>
      <c r="M42" s="56" t="n">
        <v>17537</v>
      </c>
      <c r="N42" s="55" t="n">
        <v>36799.35</v>
      </c>
      <c r="O42" s="55" t="n">
        <v>38998.71</v>
      </c>
    </row>
    <row r="43" s="51" customFormat="true" ht="19.5" hidden="false" customHeight="true" outlineLevel="0" collapsed="false">
      <c r="A43" s="14" t="s">
        <v>31</v>
      </c>
      <c r="B43" s="55" t="n">
        <v>11444.89</v>
      </c>
      <c r="C43" s="55" t="n">
        <v>12233.26</v>
      </c>
      <c r="D43" s="55" t="n">
        <v>10317.42</v>
      </c>
      <c r="E43" s="55" t="n">
        <v>10963.74</v>
      </c>
      <c r="F43" s="55" t="n">
        <v>741.64</v>
      </c>
      <c r="G43" s="55" t="n">
        <v>904.202100171149</v>
      </c>
      <c r="H43" s="55" t="n">
        <v>597.44</v>
      </c>
      <c r="I43" s="55" t="n">
        <v>799.7426013723</v>
      </c>
      <c r="J43" s="55" t="n">
        <v>38.1</v>
      </c>
      <c r="K43" s="55" t="n">
        <v>32.44</v>
      </c>
      <c r="L43" s="56" t="n">
        <v>59506</v>
      </c>
      <c r="M43" s="56" t="n">
        <v>54203</v>
      </c>
      <c r="N43" s="55" t="n">
        <v>143218.47</v>
      </c>
      <c r="O43" s="55" t="n">
        <v>141711.79</v>
      </c>
    </row>
    <row r="44" s="51" customFormat="true" ht="19.5" hidden="false" customHeight="true" outlineLevel="0" collapsed="false">
      <c r="A44" s="14" t="s">
        <v>32</v>
      </c>
      <c r="B44" s="55" t="n">
        <v>10273.22</v>
      </c>
      <c r="C44" s="55" t="n">
        <v>10088.05</v>
      </c>
      <c r="D44" s="55" t="n">
        <v>6285.38</v>
      </c>
      <c r="E44" s="55" t="n">
        <v>5981.19</v>
      </c>
      <c r="F44" s="55" t="n">
        <v>726.52</v>
      </c>
      <c r="G44" s="55" t="n">
        <v>1378.77198859304</v>
      </c>
      <c r="H44" s="55" t="n">
        <v>498.17</v>
      </c>
      <c r="I44" s="55" t="n">
        <v>1144.43599953502</v>
      </c>
      <c r="J44" s="55" t="n">
        <v>25.55</v>
      </c>
      <c r="K44" s="55" t="n">
        <v>20.35</v>
      </c>
      <c r="L44" s="56" t="n">
        <v>54545</v>
      </c>
      <c r="M44" s="56" t="n">
        <v>80812</v>
      </c>
      <c r="N44" s="55" t="n">
        <v>232622.07</v>
      </c>
      <c r="O44" s="55" t="n">
        <v>316692.8</v>
      </c>
    </row>
    <row r="45" s="51" customFormat="true" ht="19.5" hidden="false" customHeight="true" outlineLevel="0" collapsed="false">
      <c r="A45" s="14" t="s">
        <v>33</v>
      </c>
      <c r="B45" s="55" t="n">
        <v>3788.74</v>
      </c>
      <c r="C45" s="55" t="n">
        <v>4130.15</v>
      </c>
      <c r="D45" s="55" t="n">
        <v>2611.1</v>
      </c>
      <c r="E45" s="55" t="n">
        <v>2883.52</v>
      </c>
      <c r="F45" s="55" t="n">
        <v>318.4</v>
      </c>
      <c r="G45" s="55" t="n">
        <v>562.128999050708</v>
      </c>
      <c r="H45" s="55" t="n">
        <v>183.4</v>
      </c>
      <c r="I45" s="55" t="n">
        <v>465.319002266973</v>
      </c>
      <c r="J45" s="55" t="n">
        <v>2.5</v>
      </c>
      <c r="K45" s="55" t="n">
        <v>1</v>
      </c>
      <c r="L45" s="56" t="n">
        <v>21397</v>
      </c>
      <c r="M45" s="56" t="n">
        <v>42216</v>
      </c>
      <c r="N45" s="55" t="n">
        <v>31445.8</v>
      </c>
      <c r="O45" s="55" t="n">
        <v>38917.68</v>
      </c>
    </row>
    <row r="46" s="51" customFormat="true" ht="19.5" hidden="false" customHeight="true" outlineLevel="0" collapsed="false">
      <c r="A46" s="14" t="s">
        <v>34</v>
      </c>
      <c r="B46" s="55" t="n">
        <v>14668.99</v>
      </c>
      <c r="C46" s="55" t="n">
        <v>15045.65</v>
      </c>
      <c r="D46" s="55" t="n">
        <v>12311.97</v>
      </c>
      <c r="E46" s="55" t="n">
        <v>12905.61</v>
      </c>
      <c r="F46" s="55" t="n">
        <v>400.93</v>
      </c>
      <c r="G46" s="55" t="n">
        <v>1284.59299914166</v>
      </c>
      <c r="H46" s="55" t="n">
        <v>344.32</v>
      </c>
      <c r="I46" s="55" t="n">
        <v>1211.92400190606</v>
      </c>
      <c r="J46" s="55" t="n">
        <v>26.58</v>
      </c>
      <c r="K46" s="55" t="n">
        <v>9.77</v>
      </c>
      <c r="L46" s="56" t="n">
        <v>37866</v>
      </c>
      <c r="M46" s="56" t="n">
        <v>35223</v>
      </c>
      <c r="N46" s="55" t="n">
        <v>76124.08</v>
      </c>
      <c r="O46" s="55" t="n">
        <v>84353.11</v>
      </c>
    </row>
    <row r="47" s="51" customFormat="true" ht="19.5" hidden="false" customHeight="true" outlineLevel="0" collapsed="false">
      <c r="A47" s="14" t="s">
        <v>35</v>
      </c>
      <c r="B47" s="55" t="n">
        <v>2219.28</v>
      </c>
      <c r="C47" s="55" t="n">
        <v>2287.02</v>
      </c>
      <c r="D47" s="55" t="n">
        <v>1937.97</v>
      </c>
      <c r="E47" s="55" t="n">
        <v>1876.76</v>
      </c>
      <c r="F47" s="55" t="n">
        <v>133.5</v>
      </c>
      <c r="G47" s="55" t="n">
        <v>103.368999201804</v>
      </c>
      <c r="H47" s="55" t="n">
        <v>106.39</v>
      </c>
      <c r="I47" s="55" t="n">
        <v>79.111000329256</v>
      </c>
      <c r="J47" s="55" t="n">
        <v>9.12</v>
      </c>
      <c r="K47" s="55" t="n">
        <v>9.46</v>
      </c>
      <c r="L47" s="56" t="n">
        <v>11937</v>
      </c>
      <c r="M47" s="56" t="n">
        <v>11023</v>
      </c>
      <c r="N47" s="55" t="n">
        <v>48040.56</v>
      </c>
      <c r="O47" s="55" t="n">
        <v>48990.58</v>
      </c>
    </row>
    <row r="48" s="51" customFormat="true" ht="19.5" hidden="false" customHeight="true" outlineLevel="0" collapsed="false">
      <c r="A48" s="14" t="s">
        <v>36</v>
      </c>
      <c r="B48" s="55" t="n">
        <v>8812.8</v>
      </c>
      <c r="C48" s="55" t="n">
        <v>9212.44</v>
      </c>
      <c r="D48" s="55" t="n">
        <v>6377.3</v>
      </c>
      <c r="E48" s="55" t="n">
        <v>6729.26</v>
      </c>
      <c r="F48" s="55" t="n">
        <v>377.23</v>
      </c>
      <c r="G48" s="55" t="n">
        <v>951.618197232482</v>
      </c>
      <c r="H48" s="55" t="n">
        <v>264.6</v>
      </c>
      <c r="I48" s="55" t="n">
        <v>741.810118323558</v>
      </c>
      <c r="J48" s="55" t="n">
        <v>22.6</v>
      </c>
      <c r="K48" s="55" t="n">
        <v>7.75</v>
      </c>
      <c r="L48" s="56" t="n">
        <v>33060</v>
      </c>
      <c r="M48" s="56" t="n">
        <v>36709</v>
      </c>
      <c r="N48" s="55" t="n">
        <v>101977.48</v>
      </c>
      <c r="O48" s="55" t="n">
        <v>98881.22</v>
      </c>
    </row>
    <row r="49" s="51" customFormat="true" ht="19.5" hidden="false" customHeight="true" outlineLevel="0" collapsed="false">
      <c r="A49" s="14" t="s">
        <v>37</v>
      </c>
      <c r="B49" s="55" t="n">
        <v>13307.17</v>
      </c>
      <c r="C49" s="55" t="n">
        <v>13776.63</v>
      </c>
      <c r="D49" s="55" t="n">
        <v>11652.52</v>
      </c>
      <c r="E49" s="55" t="n">
        <v>12220.03</v>
      </c>
      <c r="F49" s="55" t="n">
        <v>883.29</v>
      </c>
      <c r="G49" s="55" t="n">
        <v>873.152999028568</v>
      </c>
      <c r="H49" s="55" t="n">
        <v>563.63</v>
      </c>
      <c r="I49" s="55" t="n">
        <v>720.372996494175</v>
      </c>
      <c r="J49" s="55" t="n">
        <v>41.74</v>
      </c>
      <c r="K49" s="55" t="n">
        <v>53.28</v>
      </c>
      <c r="L49" s="56" t="n">
        <v>97940</v>
      </c>
      <c r="M49" s="56" t="n">
        <v>60629</v>
      </c>
      <c r="N49" s="55" t="n">
        <v>203515.74</v>
      </c>
      <c r="O49" s="55" t="n">
        <v>217815.26</v>
      </c>
    </row>
    <row r="50" s="51" customFormat="true" ht="19.5" hidden="false" customHeight="true" outlineLevel="0" collapsed="false">
      <c r="A50" s="14" t="s">
        <v>38</v>
      </c>
      <c r="B50" s="55" t="n">
        <v>4562.08</v>
      </c>
      <c r="C50" s="55" t="n">
        <v>4867.26</v>
      </c>
      <c r="D50" s="55" t="n">
        <v>3598.93</v>
      </c>
      <c r="E50" s="55" t="n">
        <v>3800.12</v>
      </c>
      <c r="F50" s="55" t="n">
        <v>565.23</v>
      </c>
      <c r="G50" s="55" t="n">
        <v>645.531998835502</v>
      </c>
      <c r="H50" s="55" t="n">
        <v>440.48</v>
      </c>
      <c r="I50" s="55" t="n">
        <v>570.067001149059</v>
      </c>
      <c r="J50" s="55" t="n">
        <v>16.36</v>
      </c>
      <c r="K50" s="55" t="n">
        <v>2.25</v>
      </c>
      <c r="L50" s="56" t="n">
        <v>21125</v>
      </c>
      <c r="M50" s="56" t="n">
        <v>21078</v>
      </c>
      <c r="N50" s="55" t="n">
        <v>38214.07</v>
      </c>
      <c r="O50" s="55" t="n">
        <v>43314.26</v>
      </c>
    </row>
    <row r="51" s="51" customFormat="true" ht="19.5" hidden="false" customHeight="true" outlineLevel="0" collapsed="false">
      <c r="A51" s="31" t="s">
        <v>39</v>
      </c>
      <c r="B51" s="55" t="n">
        <v>10915.78</v>
      </c>
      <c r="C51" s="55" t="n">
        <v>11616.07</v>
      </c>
      <c r="D51" s="55" t="n">
        <v>6940.48</v>
      </c>
      <c r="E51" s="55" t="n">
        <v>7490.06</v>
      </c>
      <c r="F51" s="55" t="n">
        <v>941.44</v>
      </c>
      <c r="G51" s="55" t="n">
        <v>601.802998309951</v>
      </c>
      <c r="H51" s="55" t="n">
        <v>621.89</v>
      </c>
      <c r="I51" s="55" t="n">
        <v>397.263000942764</v>
      </c>
      <c r="J51" s="55" t="n">
        <v>13.44</v>
      </c>
      <c r="K51" s="55" t="n">
        <v>13.91</v>
      </c>
      <c r="L51" s="56" t="n">
        <v>144008</v>
      </c>
      <c r="M51" s="56" t="n">
        <v>133586</v>
      </c>
      <c r="N51" s="55" t="n">
        <v>142244.45</v>
      </c>
      <c r="O51" s="55" t="n">
        <v>148657.39</v>
      </c>
    </row>
    <row r="52" s="51" customFormat="true" ht="19.5" hidden="false" customHeight="true" outlineLevel="0" collapsed="false">
      <c r="A52" s="31" t="s">
        <v>40</v>
      </c>
      <c r="B52" s="55" t="n">
        <v>5232.95</v>
      </c>
      <c r="C52" s="55" t="n">
        <v>5458.3</v>
      </c>
      <c r="D52" s="55" t="n">
        <v>3173.38</v>
      </c>
      <c r="E52" s="55" t="n">
        <v>3292.41</v>
      </c>
      <c r="F52" s="55" t="n">
        <v>452.69</v>
      </c>
      <c r="G52" s="55" t="n">
        <v>697.255499940367</v>
      </c>
      <c r="H52" s="55" t="n">
        <v>171.35</v>
      </c>
      <c r="I52" s="55" t="n">
        <v>645.383998844774</v>
      </c>
      <c r="J52" s="55" t="n">
        <v>16.05</v>
      </c>
      <c r="K52" s="55" t="n">
        <v>19.1</v>
      </c>
      <c r="L52" s="56" t="n">
        <v>16085</v>
      </c>
      <c r="M52" s="56" t="n">
        <v>13721</v>
      </c>
      <c r="N52" s="55" t="n">
        <v>55443.43</v>
      </c>
      <c r="O52" s="55" t="n">
        <v>53649.83</v>
      </c>
    </row>
    <row r="53" s="51" customFormat="true" ht="19.5" hidden="false" customHeight="true" outlineLevel="0" collapsed="false">
      <c r="A53" s="31" t="s">
        <v>41</v>
      </c>
      <c r="B53" s="55" t="n">
        <v>6796.87</v>
      </c>
      <c r="C53" s="55" t="n">
        <v>5999.10675</v>
      </c>
      <c r="D53" s="55" t="n">
        <v>4389.35</v>
      </c>
      <c r="E53" s="55" t="n">
        <v>3939.8203</v>
      </c>
      <c r="F53" s="55" t="n">
        <v>245.23</v>
      </c>
      <c r="G53" s="55" t="n">
        <v>100.973</v>
      </c>
      <c r="H53" s="55" t="n">
        <v>145.1</v>
      </c>
      <c r="I53" s="55" t="n">
        <v>81.245</v>
      </c>
      <c r="J53" s="55" t="n">
        <v>121.59</v>
      </c>
      <c r="K53" s="55" t="n">
        <v>102.915</v>
      </c>
      <c r="L53" s="56" t="n">
        <v>43336</v>
      </c>
      <c r="M53" s="56" t="n">
        <v>28682</v>
      </c>
      <c r="N53" s="55" t="n">
        <v>89878.18</v>
      </c>
      <c r="O53" s="55" t="n">
        <v>80915.5995</v>
      </c>
    </row>
    <row r="54" s="51" customFormat="true" ht="19.5" hidden="false" customHeight="true" outlineLevel="0" collapsed="false">
      <c r="A54" s="26" t="s">
        <v>16</v>
      </c>
      <c r="B54" s="58" t="n">
        <f aca="false">SUM(B38:B53)</f>
        <v>119745.74</v>
      </c>
      <c r="C54" s="58" t="n">
        <f aca="false">SUM(C38:C53)</f>
        <v>123399.42675</v>
      </c>
      <c r="D54" s="58" t="n">
        <f aca="false">SUM(D38:D53)</f>
        <v>91178.34</v>
      </c>
      <c r="E54" s="58" t="n">
        <f aca="false">SUM(E38:E53)</f>
        <v>95004.8003</v>
      </c>
      <c r="F54" s="58" t="n">
        <f aca="false">SUM(F38:F53)</f>
        <v>7238.87</v>
      </c>
      <c r="G54" s="58" t="n">
        <f aca="false">SUM(G38:G53)</f>
        <v>11636.7976797796</v>
      </c>
      <c r="H54" s="58" t="n">
        <f aca="false">SUM(H38:H53)</f>
        <v>4908.38</v>
      </c>
      <c r="I54" s="58" t="n">
        <f aca="false">SUM(I38:I53)</f>
        <v>10117.627207876</v>
      </c>
      <c r="J54" s="58" t="n">
        <f aca="false">SUM(J38:J53)</f>
        <v>424.03</v>
      </c>
      <c r="K54" s="58" t="n">
        <f aca="false">SUM(K38:K53)</f>
        <v>364.705</v>
      </c>
      <c r="L54" s="59" t="n">
        <f aca="false">SUM(L38:L53)</f>
        <v>662011</v>
      </c>
      <c r="M54" s="59" t="n">
        <f aca="false">SUM(M38:M53)</f>
        <v>685903</v>
      </c>
      <c r="N54" s="58" t="n">
        <f aca="false">SUM(N38:N53)</f>
        <v>1595375.03</v>
      </c>
      <c r="O54" s="58" t="n">
        <f aca="false">SUM(O38:O53)</f>
        <v>1736914.9195</v>
      </c>
    </row>
    <row r="55" s="35" customFormat="true" ht="19.5" hidden="false" customHeight="true" outlineLevel="0" collapsed="false">
      <c r="A55" s="3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29"/>
      <c r="M55" s="29"/>
      <c r="N55" s="62"/>
      <c r="O55" s="29"/>
    </row>
    <row r="56" s="35" customFormat="true" ht="22.5" hidden="false" customHeight="true" outlineLevel="0" collapsed="false">
      <c r="A56" s="7" t="s">
        <v>75</v>
      </c>
      <c r="B56" s="8"/>
      <c r="C56" s="8"/>
      <c r="D56" s="8"/>
      <c r="E56" s="8"/>
      <c r="L56" s="48"/>
      <c r="M56" s="48"/>
    </row>
    <row r="57" s="12" customFormat="true" ht="31.5" hidden="false" customHeight="true" outlineLevel="0" collapsed="false">
      <c r="A57" s="10" t="s">
        <v>76</v>
      </c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</row>
    <row r="58" s="51" customFormat="true" ht="24" hidden="false" customHeight="true" outlineLevel="0" collapsed="false">
      <c r="A58" s="13" t="s">
        <v>44</v>
      </c>
      <c r="B58" s="49" t="s">
        <v>62</v>
      </c>
      <c r="C58" s="49"/>
      <c r="D58" s="49"/>
      <c r="E58" s="49"/>
      <c r="F58" s="49" t="s">
        <v>63</v>
      </c>
      <c r="G58" s="49"/>
      <c r="H58" s="49"/>
      <c r="I58" s="49"/>
      <c r="J58" s="50" t="s">
        <v>64</v>
      </c>
      <c r="K58" s="50"/>
      <c r="L58" s="15" t="s">
        <v>65</v>
      </c>
      <c r="M58" s="15"/>
      <c r="N58" s="49" t="s">
        <v>66</v>
      </c>
      <c r="O58" s="49"/>
    </row>
    <row r="59" s="51" customFormat="true" ht="29.25" hidden="false" customHeight="true" outlineLevel="0" collapsed="false">
      <c r="A59" s="13"/>
      <c r="B59" s="49"/>
      <c r="C59" s="49"/>
      <c r="D59" s="49"/>
      <c r="E59" s="49"/>
      <c r="F59" s="49"/>
      <c r="G59" s="49"/>
      <c r="H59" s="49"/>
      <c r="I59" s="49"/>
      <c r="J59" s="50"/>
      <c r="K59" s="50"/>
      <c r="L59" s="15"/>
      <c r="M59" s="15"/>
      <c r="N59" s="49"/>
      <c r="O59" s="49"/>
    </row>
    <row r="60" s="51" customFormat="true" ht="36.75" hidden="false" customHeight="true" outlineLevel="0" collapsed="false">
      <c r="A60" s="13"/>
      <c r="B60" s="49" t="s">
        <v>67</v>
      </c>
      <c r="C60" s="49"/>
      <c r="D60" s="49" t="s">
        <v>68</v>
      </c>
      <c r="E60" s="49"/>
      <c r="F60" s="49" t="s">
        <v>67</v>
      </c>
      <c r="G60" s="49"/>
      <c r="H60" s="49" t="s">
        <v>68</v>
      </c>
      <c r="I60" s="49"/>
      <c r="J60" s="50"/>
      <c r="K60" s="50"/>
      <c r="L60" s="15"/>
      <c r="M60" s="15"/>
      <c r="N60" s="49"/>
      <c r="O60" s="49"/>
    </row>
    <row r="61" s="51" customFormat="true" ht="24" hidden="false" customHeight="true" outlineLevel="0" collapsed="false">
      <c r="A61" s="13"/>
      <c r="B61" s="49" t="s">
        <v>69</v>
      </c>
      <c r="C61" s="49"/>
      <c r="D61" s="49"/>
      <c r="E61" s="49"/>
      <c r="F61" s="49"/>
      <c r="G61" s="49"/>
      <c r="H61" s="49"/>
      <c r="I61" s="49"/>
      <c r="J61" s="49"/>
      <c r="K61" s="49"/>
      <c r="L61" s="15"/>
      <c r="M61" s="15"/>
      <c r="N61" s="15" t="s">
        <v>70</v>
      </c>
      <c r="O61" s="15"/>
    </row>
    <row r="62" s="52" customFormat="true" ht="20.1" hidden="false" customHeight="true" outlineLevel="0" collapsed="false">
      <c r="A62" s="13"/>
      <c r="B62" s="17" t="n">
        <v>2012</v>
      </c>
      <c r="C62" s="17" t="n">
        <v>2013</v>
      </c>
      <c r="D62" s="17" t="n">
        <v>2012</v>
      </c>
      <c r="E62" s="17" t="n">
        <v>2013</v>
      </c>
      <c r="F62" s="17" t="n">
        <v>2012</v>
      </c>
      <c r="G62" s="17" t="n">
        <v>2013</v>
      </c>
      <c r="H62" s="17" t="n">
        <v>2012</v>
      </c>
      <c r="I62" s="17" t="n">
        <v>2013</v>
      </c>
      <c r="J62" s="17" t="n">
        <v>2012</v>
      </c>
      <c r="K62" s="17" t="n">
        <v>2013</v>
      </c>
      <c r="L62" s="17" t="n">
        <v>2012</v>
      </c>
      <c r="M62" s="17" t="n">
        <v>2013</v>
      </c>
      <c r="N62" s="17" t="n">
        <v>2012</v>
      </c>
      <c r="O62" s="17" t="n">
        <v>2013</v>
      </c>
    </row>
    <row r="63" s="51" customFormat="true" ht="12" hidden="false" customHeight="true" outlineLevel="0" collapsed="false">
      <c r="A63" s="20" t="n">
        <v>1</v>
      </c>
      <c r="B63" s="53" t="n">
        <v>2</v>
      </c>
      <c r="C63" s="53" t="n">
        <v>3</v>
      </c>
      <c r="D63" s="53" t="n">
        <v>4</v>
      </c>
      <c r="E63" s="53" t="n">
        <v>5</v>
      </c>
      <c r="F63" s="53" t="n">
        <v>6</v>
      </c>
      <c r="G63" s="53" t="n">
        <v>7</v>
      </c>
      <c r="H63" s="53" t="n">
        <v>8</v>
      </c>
      <c r="I63" s="53" t="n">
        <v>9</v>
      </c>
      <c r="J63" s="53" t="n">
        <v>10</v>
      </c>
      <c r="K63" s="53" t="n">
        <v>11</v>
      </c>
      <c r="L63" s="53" t="n">
        <v>12</v>
      </c>
      <c r="M63" s="53" t="n">
        <v>13</v>
      </c>
      <c r="N63" s="53" t="n">
        <v>14</v>
      </c>
      <c r="O63" s="53" t="n">
        <v>15</v>
      </c>
    </row>
    <row r="64" s="51" customFormat="true" ht="19.5" hidden="false" customHeight="true" outlineLevel="0" collapsed="false">
      <c r="A64" s="31" t="s">
        <v>45</v>
      </c>
      <c r="B64" s="63" t="n">
        <v>44191.68</v>
      </c>
      <c r="C64" s="63" t="n">
        <v>45453.85675</v>
      </c>
      <c r="D64" s="63" t="n">
        <v>32596.46</v>
      </c>
      <c r="E64" s="63" t="n">
        <v>33889.3103</v>
      </c>
      <c r="F64" s="63" t="n">
        <v>2533.54</v>
      </c>
      <c r="G64" s="63" t="n">
        <v>3671.30509362663</v>
      </c>
      <c r="H64" s="63" t="n">
        <v>1734.9</v>
      </c>
      <c r="I64" s="63" t="n">
        <v>3093.61810232922</v>
      </c>
      <c r="J64" s="63" t="n">
        <v>178.99</v>
      </c>
      <c r="K64" s="63" t="n">
        <v>204.425</v>
      </c>
      <c r="L64" s="22" t="n">
        <v>312009</v>
      </c>
      <c r="M64" s="22" t="n">
        <v>333951</v>
      </c>
      <c r="N64" s="63" t="n">
        <v>628601.87</v>
      </c>
      <c r="O64" s="63" t="n">
        <v>658314.539500001</v>
      </c>
    </row>
    <row r="65" s="51" customFormat="true" ht="19.5" hidden="false" customHeight="true" outlineLevel="0" collapsed="false">
      <c r="A65" s="31" t="s">
        <v>46</v>
      </c>
      <c r="B65" s="63" t="n">
        <v>73374.96</v>
      </c>
      <c r="C65" s="63" t="n">
        <v>75707.8</v>
      </c>
      <c r="D65" s="63" t="n">
        <v>57054.33</v>
      </c>
      <c r="E65" s="63" t="n">
        <v>59506.65</v>
      </c>
      <c r="F65" s="63" t="n">
        <v>4585.23</v>
      </c>
      <c r="G65" s="63" t="n">
        <v>7792.63348572179</v>
      </c>
      <c r="H65" s="63" t="n">
        <v>3123.38</v>
      </c>
      <c r="I65" s="63" t="n">
        <v>6810.18150477705</v>
      </c>
      <c r="J65" s="63" t="n">
        <v>241.02</v>
      </c>
      <c r="K65" s="63" t="n">
        <v>158.68</v>
      </c>
      <c r="L65" s="22" t="n">
        <v>342893</v>
      </c>
      <c r="M65" s="22" t="n">
        <v>348715</v>
      </c>
      <c r="N65" s="63" t="n">
        <v>936474.099999999</v>
      </c>
      <c r="O65" s="63" t="n">
        <v>1049984.75</v>
      </c>
    </row>
    <row r="66" s="51" customFormat="true" ht="19.5" hidden="false" customHeight="true" outlineLevel="0" collapsed="false">
      <c r="A66" s="31" t="s">
        <v>47</v>
      </c>
      <c r="B66" s="63" t="n">
        <v>2179.1</v>
      </c>
      <c r="C66" s="63" t="n">
        <v>2237.77</v>
      </c>
      <c r="D66" s="63" t="n">
        <v>1527.55</v>
      </c>
      <c r="E66" s="63" t="n">
        <v>1608.84</v>
      </c>
      <c r="F66" s="63" t="n">
        <v>120.1</v>
      </c>
      <c r="G66" s="63" t="n">
        <v>172.859100431204</v>
      </c>
      <c r="H66" s="63" t="n">
        <v>50.1</v>
      </c>
      <c r="I66" s="63" t="n">
        <v>213.827600769698</v>
      </c>
      <c r="J66" s="63" t="n">
        <v>4.02</v>
      </c>
      <c r="K66" s="63" t="n">
        <v>1.6</v>
      </c>
      <c r="L66" s="22" t="n">
        <v>7109</v>
      </c>
      <c r="M66" s="22" t="n">
        <v>3237</v>
      </c>
      <c r="N66" s="63" t="n">
        <v>30299.06</v>
      </c>
      <c r="O66" s="63" t="n">
        <v>28615.63</v>
      </c>
    </row>
    <row r="67" s="51" customFormat="true" ht="19.5" hidden="false" customHeight="true" outlineLevel="0" collapsed="false">
      <c r="A67" s="26" t="s">
        <v>16</v>
      </c>
      <c r="B67" s="64" t="n">
        <f aca="false">SUM(B64:B66)</f>
        <v>119745.74</v>
      </c>
      <c r="C67" s="64" t="n">
        <f aca="false">SUM(C64:C66)</f>
        <v>123399.42675</v>
      </c>
      <c r="D67" s="64" t="n">
        <f aca="false">SUM(D64:D66)</f>
        <v>91178.34</v>
      </c>
      <c r="E67" s="64" t="n">
        <f aca="false">SUM(E64:E66)</f>
        <v>95004.8003</v>
      </c>
      <c r="F67" s="64" t="n">
        <f aca="false">SUM(F64:F66)</f>
        <v>7238.87</v>
      </c>
      <c r="G67" s="64" t="n">
        <f aca="false">SUM(G64:G66)</f>
        <v>11636.7976797796</v>
      </c>
      <c r="H67" s="64" t="n">
        <f aca="false">SUM(H64:H66)</f>
        <v>4908.38</v>
      </c>
      <c r="I67" s="64" t="n">
        <f aca="false">SUM(I64:I66)</f>
        <v>10117.627207876</v>
      </c>
      <c r="J67" s="64" t="n">
        <f aca="false">SUM(J64:J66)</f>
        <v>424.03</v>
      </c>
      <c r="K67" s="64" t="n">
        <f aca="false">SUM(K64:K66)</f>
        <v>364.705</v>
      </c>
      <c r="L67" s="65" t="n">
        <f aca="false">SUM(L64:L66)</f>
        <v>662011</v>
      </c>
      <c r="M67" s="65" t="n">
        <f aca="false">SUM(M64:M66)</f>
        <v>685903</v>
      </c>
      <c r="N67" s="64" t="n">
        <f aca="false">SUM(N64:N66)</f>
        <v>1595375.03</v>
      </c>
      <c r="O67" s="64" t="n">
        <f aca="false">SUM(O64:O66)</f>
        <v>1736914.9195</v>
      </c>
    </row>
    <row r="68" s="35" customFormat="true" ht="19.5" hidden="false" customHeight="true" outlineLevel="0" collapsed="false">
      <c r="A68" s="32"/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29"/>
      <c r="M68" s="29"/>
      <c r="N68" s="62"/>
      <c r="O68" s="29"/>
    </row>
    <row r="69" s="35" customFormat="true" ht="22.5" hidden="false" customHeight="true" outlineLevel="0" collapsed="false">
      <c r="A69" s="7" t="s">
        <v>77</v>
      </c>
      <c r="B69" s="8"/>
      <c r="C69" s="8"/>
      <c r="D69" s="8"/>
      <c r="E69" s="8"/>
      <c r="L69" s="48"/>
      <c r="M69" s="48"/>
    </row>
    <row r="70" s="12" customFormat="true" ht="30.75" hidden="false" customHeight="true" outlineLevel="0" collapsed="false">
      <c r="A70" s="10" t="s">
        <v>78</v>
      </c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</row>
    <row r="71" s="51" customFormat="true" ht="24" hidden="false" customHeight="true" outlineLevel="0" collapsed="false">
      <c r="A71" s="13" t="s">
        <v>50</v>
      </c>
      <c r="B71" s="49" t="s">
        <v>62</v>
      </c>
      <c r="C71" s="49"/>
      <c r="D71" s="49"/>
      <c r="E71" s="49"/>
      <c r="F71" s="49" t="s">
        <v>63</v>
      </c>
      <c r="G71" s="49"/>
      <c r="H71" s="49"/>
      <c r="I71" s="49"/>
      <c r="J71" s="50" t="s">
        <v>64</v>
      </c>
      <c r="K71" s="50"/>
      <c r="L71" s="15" t="s">
        <v>65</v>
      </c>
      <c r="M71" s="15"/>
      <c r="N71" s="49" t="s">
        <v>66</v>
      </c>
      <c r="O71" s="49"/>
    </row>
    <row r="72" s="51" customFormat="true" ht="29.25" hidden="false" customHeight="true" outlineLevel="0" collapsed="false">
      <c r="A72" s="13"/>
      <c r="B72" s="49"/>
      <c r="C72" s="49"/>
      <c r="D72" s="49"/>
      <c r="E72" s="49"/>
      <c r="F72" s="49"/>
      <c r="G72" s="49"/>
      <c r="H72" s="49"/>
      <c r="I72" s="49"/>
      <c r="J72" s="50"/>
      <c r="K72" s="50"/>
      <c r="L72" s="15"/>
      <c r="M72" s="15"/>
      <c r="N72" s="49"/>
      <c r="O72" s="49"/>
    </row>
    <row r="73" s="51" customFormat="true" ht="36" hidden="false" customHeight="true" outlineLevel="0" collapsed="false">
      <c r="A73" s="13"/>
      <c r="B73" s="49" t="s">
        <v>67</v>
      </c>
      <c r="C73" s="49"/>
      <c r="D73" s="49" t="s">
        <v>68</v>
      </c>
      <c r="E73" s="49"/>
      <c r="F73" s="49" t="s">
        <v>67</v>
      </c>
      <c r="G73" s="49"/>
      <c r="H73" s="49" t="s">
        <v>68</v>
      </c>
      <c r="I73" s="49"/>
      <c r="J73" s="50"/>
      <c r="K73" s="50"/>
      <c r="L73" s="15"/>
      <c r="M73" s="15"/>
      <c r="N73" s="49"/>
      <c r="O73" s="49"/>
    </row>
    <row r="74" s="51" customFormat="true" ht="23.25" hidden="false" customHeight="true" outlineLevel="0" collapsed="false">
      <c r="A74" s="13"/>
      <c r="B74" s="49" t="s">
        <v>69</v>
      </c>
      <c r="C74" s="49"/>
      <c r="D74" s="49"/>
      <c r="E74" s="49"/>
      <c r="F74" s="49"/>
      <c r="G74" s="49"/>
      <c r="H74" s="49"/>
      <c r="I74" s="49"/>
      <c r="J74" s="49"/>
      <c r="K74" s="49"/>
      <c r="L74" s="15"/>
      <c r="M74" s="15"/>
      <c r="N74" s="15" t="s">
        <v>70</v>
      </c>
      <c r="O74" s="15"/>
    </row>
    <row r="75" s="52" customFormat="true" ht="18.75" hidden="false" customHeight="true" outlineLevel="0" collapsed="false">
      <c r="A75" s="13"/>
      <c r="B75" s="17" t="n">
        <v>2012</v>
      </c>
      <c r="C75" s="17" t="n">
        <v>2013</v>
      </c>
      <c r="D75" s="17" t="n">
        <v>2012</v>
      </c>
      <c r="E75" s="17" t="n">
        <v>2013</v>
      </c>
      <c r="F75" s="17" t="n">
        <v>2012</v>
      </c>
      <c r="G75" s="17" t="n">
        <v>2013</v>
      </c>
      <c r="H75" s="17" t="n">
        <v>2012</v>
      </c>
      <c r="I75" s="17" t="n">
        <v>2013</v>
      </c>
      <c r="J75" s="17" t="n">
        <v>2012</v>
      </c>
      <c r="K75" s="17" t="n">
        <v>2013</v>
      </c>
      <c r="L75" s="17" t="n">
        <v>2012</v>
      </c>
      <c r="M75" s="17" t="n">
        <v>2013</v>
      </c>
      <c r="N75" s="17" t="n">
        <v>2012</v>
      </c>
      <c r="O75" s="17" t="n">
        <v>2013</v>
      </c>
    </row>
    <row r="76" s="51" customFormat="true" ht="12" hidden="false" customHeight="true" outlineLevel="0" collapsed="false">
      <c r="A76" s="20" t="n">
        <v>1</v>
      </c>
      <c r="B76" s="53" t="n">
        <v>2</v>
      </c>
      <c r="C76" s="53" t="n">
        <v>3</v>
      </c>
      <c r="D76" s="53" t="n">
        <v>4</v>
      </c>
      <c r="E76" s="17" t="n">
        <v>5</v>
      </c>
      <c r="F76" s="53" t="n">
        <v>6</v>
      </c>
      <c r="G76" s="53" t="n">
        <v>7</v>
      </c>
      <c r="H76" s="53" t="n">
        <v>8</v>
      </c>
      <c r="I76" s="53" t="n">
        <v>9</v>
      </c>
      <c r="J76" s="53" t="n">
        <v>10</v>
      </c>
      <c r="K76" s="53" t="n">
        <v>11</v>
      </c>
      <c r="L76" s="53" t="n">
        <v>12</v>
      </c>
      <c r="M76" s="53" t="n">
        <v>13</v>
      </c>
      <c r="N76" s="53" t="n">
        <v>14</v>
      </c>
      <c r="O76" s="53" t="n">
        <v>15</v>
      </c>
    </row>
    <row r="77" s="51" customFormat="true" ht="27" hidden="false" customHeight="true" outlineLevel="0" collapsed="false">
      <c r="A77" s="31" t="s">
        <v>58</v>
      </c>
      <c r="B77" s="63" t="n">
        <v>6457.22</v>
      </c>
      <c r="C77" s="63" t="n">
        <v>6335.46675</v>
      </c>
      <c r="D77" s="63" t="n">
        <v>4229.2</v>
      </c>
      <c r="E77" s="63" t="n">
        <v>4223.3403</v>
      </c>
      <c r="F77" s="63" t="n">
        <v>216.42</v>
      </c>
      <c r="G77" s="63" t="n">
        <v>154.963800237656</v>
      </c>
      <c r="H77" s="63" t="n">
        <v>133.7</v>
      </c>
      <c r="I77" s="63" t="n">
        <v>125.610200042725</v>
      </c>
      <c r="J77" s="63" t="n">
        <v>121.69</v>
      </c>
      <c r="K77" s="63" t="n">
        <v>86.715</v>
      </c>
      <c r="L77" s="22" t="n">
        <v>44320</v>
      </c>
      <c r="M77" s="22" t="n">
        <v>33619</v>
      </c>
      <c r="N77" s="63" t="n">
        <v>89070</v>
      </c>
      <c r="O77" s="63" t="n">
        <v>83960.3795</v>
      </c>
    </row>
    <row r="78" s="51" customFormat="true" ht="27" hidden="false" customHeight="true" outlineLevel="0" collapsed="false">
      <c r="A78" s="31" t="s">
        <v>55</v>
      </c>
      <c r="B78" s="63" t="n">
        <v>4840.28</v>
      </c>
      <c r="C78" s="63" t="n">
        <v>5086.95</v>
      </c>
      <c r="D78" s="63" t="n">
        <v>4026.34</v>
      </c>
      <c r="E78" s="63" t="n">
        <v>4250.36</v>
      </c>
      <c r="F78" s="63" t="n">
        <v>171.04</v>
      </c>
      <c r="G78" s="63" t="n">
        <v>440.504998251053</v>
      </c>
      <c r="H78" s="63" t="n">
        <v>151.01</v>
      </c>
      <c r="I78" s="63" t="n">
        <v>387.344999029486</v>
      </c>
      <c r="J78" s="63" t="n">
        <v>4.37</v>
      </c>
      <c r="K78" s="63" t="n">
        <v>37.8</v>
      </c>
      <c r="L78" s="22" t="n">
        <v>23478</v>
      </c>
      <c r="M78" s="22" t="n">
        <v>26590</v>
      </c>
      <c r="N78" s="63" t="n">
        <v>68317.2</v>
      </c>
      <c r="O78" s="63" t="n">
        <v>80268.16</v>
      </c>
    </row>
    <row r="79" s="12" customFormat="true" ht="27" hidden="false" customHeight="true" outlineLevel="0" collapsed="false">
      <c r="A79" s="31" t="s">
        <v>56</v>
      </c>
      <c r="B79" s="63" t="n">
        <v>16199.9</v>
      </c>
      <c r="C79" s="63" t="n">
        <v>16313.77</v>
      </c>
      <c r="D79" s="63" t="n">
        <v>12726.46</v>
      </c>
      <c r="E79" s="63" t="n">
        <v>12976.4</v>
      </c>
      <c r="F79" s="63" t="n">
        <v>1106.51</v>
      </c>
      <c r="G79" s="63" t="n">
        <v>1927.34129747003</v>
      </c>
      <c r="H79" s="63" t="n">
        <v>729.46</v>
      </c>
      <c r="I79" s="63" t="n">
        <v>1652.42690273404</v>
      </c>
      <c r="J79" s="63" t="n">
        <v>30.63</v>
      </c>
      <c r="K79" s="63" t="n">
        <v>33.62</v>
      </c>
      <c r="L79" s="22" t="n">
        <v>88405</v>
      </c>
      <c r="M79" s="22" t="n">
        <v>122204</v>
      </c>
      <c r="N79" s="63" t="n">
        <v>225377.96</v>
      </c>
      <c r="O79" s="63" t="n">
        <v>235789.33</v>
      </c>
    </row>
    <row r="80" s="51" customFormat="true" ht="27" hidden="false" customHeight="true" outlineLevel="0" collapsed="false">
      <c r="A80" s="31" t="s">
        <v>57</v>
      </c>
      <c r="B80" s="63" t="n">
        <v>16055.18</v>
      </c>
      <c r="C80" s="63" t="n">
        <v>17651.57</v>
      </c>
      <c r="D80" s="63" t="n">
        <v>11021.66</v>
      </c>
      <c r="E80" s="63" t="n">
        <v>12400.71</v>
      </c>
      <c r="F80" s="63" t="n">
        <v>1012.78</v>
      </c>
      <c r="G80" s="63" t="n">
        <v>1134.29499785863</v>
      </c>
      <c r="H80" s="63" t="n">
        <v>702.85</v>
      </c>
      <c r="I80" s="63" t="n">
        <v>921.936000332236</v>
      </c>
      <c r="J80" s="63" t="n">
        <v>20.85</v>
      </c>
      <c r="K80" s="63" t="n">
        <v>46.29</v>
      </c>
      <c r="L80" s="22" t="n">
        <v>154474</v>
      </c>
      <c r="M80" s="22" t="n">
        <v>151192</v>
      </c>
      <c r="N80" s="63" t="n">
        <v>235405.81</v>
      </c>
      <c r="O80" s="63" t="n">
        <v>258080.91</v>
      </c>
    </row>
    <row r="81" s="51" customFormat="true" ht="27" hidden="false" customHeight="true" outlineLevel="0" collapsed="false">
      <c r="A81" s="31" t="s">
        <v>54</v>
      </c>
      <c r="B81" s="63" t="n">
        <v>15220.14</v>
      </c>
      <c r="C81" s="63" t="n">
        <v>15422.58</v>
      </c>
      <c r="D81" s="63" t="n">
        <v>10358.36</v>
      </c>
      <c r="E81" s="63" t="n">
        <v>11032.59</v>
      </c>
      <c r="F81" s="63" t="n">
        <v>691.2</v>
      </c>
      <c r="G81" s="63" t="n">
        <v>1529.07899601757</v>
      </c>
      <c r="H81" s="63" t="n">
        <v>432.3</v>
      </c>
      <c r="I81" s="63" t="n">
        <v>1251.74541585743</v>
      </c>
      <c r="J81" s="63" t="n">
        <v>51.15</v>
      </c>
      <c r="K81" s="63" t="n">
        <v>18.01</v>
      </c>
      <c r="L81" s="22" t="n">
        <v>51244</v>
      </c>
      <c r="M81" s="22" t="n">
        <v>56765</v>
      </c>
      <c r="N81" s="63" t="n">
        <v>186973.18</v>
      </c>
      <c r="O81" s="63" t="n">
        <v>173051.92</v>
      </c>
    </row>
    <row r="82" s="51" customFormat="true" ht="27" hidden="false" customHeight="true" outlineLevel="0" collapsed="false">
      <c r="A82" s="40" t="s">
        <v>52</v>
      </c>
      <c r="B82" s="63" t="n">
        <v>30412.04</v>
      </c>
      <c r="C82" s="63" t="n">
        <v>32068.65</v>
      </c>
      <c r="D82" s="63" t="n">
        <v>25745.31</v>
      </c>
      <c r="E82" s="63" t="n">
        <v>27537.03</v>
      </c>
      <c r="F82" s="63" t="n">
        <v>1802.81</v>
      </c>
      <c r="G82" s="63" t="n">
        <v>2788.95800096765</v>
      </c>
      <c r="H82" s="63" t="n">
        <v>1264.83</v>
      </c>
      <c r="I82" s="63" t="n">
        <v>2474.99100228771</v>
      </c>
      <c r="J82" s="63" t="n">
        <v>85.84</v>
      </c>
      <c r="K82" s="63" t="n">
        <v>44.35</v>
      </c>
      <c r="L82" s="22" t="n">
        <v>146676</v>
      </c>
      <c r="M82" s="22" t="n">
        <v>102138</v>
      </c>
      <c r="N82" s="63" t="n">
        <v>254910.97</v>
      </c>
      <c r="O82" s="63" t="n">
        <v>265569.87</v>
      </c>
    </row>
    <row r="83" s="11" customFormat="true" ht="27" hidden="false" customHeight="true" outlineLevel="0" collapsed="false">
      <c r="A83" s="40" t="s">
        <v>51</v>
      </c>
      <c r="B83" s="63" t="n">
        <v>6460.69</v>
      </c>
      <c r="C83" s="63" t="n">
        <v>5929.35</v>
      </c>
      <c r="D83" s="63" t="n">
        <v>6002.67</v>
      </c>
      <c r="E83" s="63" t="n">
        <v>5432.09</v>
      </c>
      <c r="F83" s="63" t="n">
        <v>288.61</v>
      </c>
      <c r="G83" s="63" t="n">
        <v>285.139999568464</v>
      </c>
      <c r="H83" s="63" t="n">
        <v>263.59</v>
      </c>
      <c r="I83" s="63" t="n">
        <v>248.649997457862</v>
      </c>
      <c r="J83" s="63" t="n">
        <v>27.87</v>
      </c>
      <c r="K83" s="63" t="n">
        <v>13.02</v>
      </c>
      <c r="L83" s="22" t="n">
        <v>28151</v>
      </c>
      <c r="M83" s="22" t="n">
        <v>27824</v>
      </c>
      <c r="N83" s="63" t="n">
        <v>117099.43</v>
      </c>
      <c r="O83" s="63" t="n">
        <v>111370.5</v>
      </c>
    </row>
    <row r="84" s="51" customFormat="true" ht="27" hidden="false" customHeight="true" outlineLevel="0" collapsed="false">
      <c r="A84" s="31" t="s">
        <v>53</v>
      </c>
      <c r="B84" s="66" t="n">
        <v>21952.99</v>
      </c>
      <c r="C84" s="63" t="n">
        <v>22353.32</v>
      </c>
      <c r="D84" s="66" t="n">
        <v>15571.79</v>
      </c>
      <c r="E84" s="63" t="n">
        <v>15543.44</v>
      </c>
      <c r="F84" s="66" t="n">
        <v>1829.6</v>
      </c>
      <c r="G84" s="63" t="n">
        <v>3203.65648897737</v>
      </c>
      <c r="H84" s="66" t="n">
        <v>1180.74</v>
      </c>
      <c r="I84" s="63" t="n">
        <v>2841.09508936479</v>
      </c>
      <c r="J84" s="66" t="n">
        <v>77.61</v>
      </c>
      <c r="K84" s="63" t="n">
        <v>83.3</v>
      </c>
      <c r="L84" s="43" t="n">
        <v>118186</v>
      </c>
      <c r="M84" s="22" t="n">
        <v>162334</v>
      </c>
      <c r="N84" s="66" t="n">
        <v>387977.62</v>
      </c>
      <c r="O84" s="63" t="n">
        <v>500208.22</v>
      </c>
    </row>
    <row r="85" s="51" customFormat="true" ht="27" hidden="false" customHeight="true" outlineLevel="0" collapsed="false">
      <c r="A85" s="67" t="s">
        <v>47</v>
      </c>
      <c r="B85" s="63" t="n">
        <v>2147.3</v>
      </c>
      <c r="C85" s="63" t="n">
        <v>2237.77</v>
      </c>
      <c r="D85" s="63" t="n">
        <v>1496.55</v>
      </c>
      <c r="E85" s="63" t="n">
        <v>1608.84</v>
      </c>
      <c r="F85" s="63" t="n">
        <v>119.9</v>
      </c>
      <c r="G85" s="63" t="n">
        <v>172.859100431204</v>
      </c>
      <c r="H85" s="63" t="n">
        <v>49.9</v>
      </c>
      <c r="I85" s="63" t="n">
        <v>213.827600769698</v>
      </c>
      <c r="J85" s="63" t="n">
        <v>4.02</v>
      </c>
      <c r="K85" s="63" t="n">
        <v>1.6</v>
      </c>
      <c r="L85" s="22" t="n">
        <v>7077</v>
      </c>
      <c r="M85" s="22" t="n">
        <v>3237</v>
      </c>
      <c r="N85" s="63" t="n">
        <v>30242.86</v>
      </c>
      <c r="O85" s="63" t="n">
        <v>28615.63</v>
      </c>
    </row>
    <row r="86" s="11" customFormat="true" ht="27" hidden="false" customHeight="true" outlineLevel="0" collapsed="false">
      <c r="A86" s="68" t="s">
        <v>16</v>
      </c>
      <c r="B86" s="64" t="n">
        <f aca="false">SUM(B77:B85)</f>
        <v>119745.74</v>
      </c>
      <c r="C86" s="64" t="n">
        <f aca="false">SUM(C77:C85)</f>
        <v>123399.42675</v>
      </c>
      <c r="D86" s="64" t="n">
        <f aca="false">SUM(D77:D85)</f>
        <v>91178.34</v>
      </c>
      <c r="E86" s="64" t="n">
        <f aca="false">SUM(E77:E85)</f>
        <v>95004.8003</v>
      </c>
      <c r="F86" s="64" t="n">
        <f aca="false">SUM(F77:F85)</f>
        <v>7238.87</v>
      </c>
      <c r="G86" s="64" t="n">
        <f aca="false">SUM(G77:G85)</f>
        <v>11636.7976797796</v>
      </c>
      <c r="H86" s="64" t="n">
        <f aca="false">SUM(H77:H85)</f>
        <v>4908.38</v>
      </c>
      <c r="I86" s="64" t="n">
        <f aca="false">SUM(I77:I85)</f>
        <v>10117.627207876</v>
      </c>
      <c r="J86" s="64" t="n">
        <f aca="false">SUM(J77:J85)</f>
        <v>424.03</v>
      </c>
      <c r="K86" s="64" t="n">
        <f aca="false">SUM(K77:K85)</f>
        <v>364.705</v>
      </c>
      <c r="L86" s="65" t="n">
        <f aca="false">SUM(L77:L85)</f>
        <v>662011</v>
      </c>
      <c r="M86" s="65" t="n">
        <f aca="false">SUM(M77:M85)</f>
        <v>685903</v>
      </c>
      <c r="N86" s="64" t="n">
        <f aca="false">SUM(N77:N85)</f>
        <v>1595375.03</v>
      </c>
      <c r="O86" s="64" t="n">
        <f aca="false">SUM(O77:O85)</f>
        <v>1736914.9195</v>
      </c>
    </row>
    <row r="87" customFormat="false" ht="21.75" hidden="false" customHeight="true" outlineLevel="0" collapsed="false">
      <c r="A87" s="44"/>
      <c r="D87" s="45"/>
      <c r="F87" s="44"/>
      <c r="K87" s="46"/>
      <c r="N87" s="47"/>
      <c r="O87" s="47"/>
      <c r="R87" s="45"/>
      <c r="S87" s="45"/>
    </row>
    <row r="89" customFormat="false" ht="12.75" hidden="false" customHeight="false" outlineLevel="0" collapsed="false">
      <c r="A89" s="32"/>
      <c r="B89" s="45"/>
      <c r="C89" s="45"/>
      <c r="D89" s="45"/>
      <c r="E89" s="45"/>
      <c r="G89" s="45"/>
      <c r="H89" s="45"/>
      <c r="I89" s="62"/>
      <c r="J89" s="62"/>
      <c r="K89" s="62"/>
      <c r="L89" s="29"/>
      <c r="M89" s="29"/>
      <c r="N89" s="62"/>
      <c r="O89" s="29"/>
    </row>
    <row r="90" customFormat="false" ht="12.75" hidden="false" customHeight="false" outlineLevel="0" collapsed="false">
      <c r="C90" s="69"/>
      <c r="D90" s="69"/>
      <c r="E90" s="69"/>
      <c r="F90" s="69"/>
      <c r="G90" s="69"/>
      <c r="H90" s="69"/>
      <c r="I90" s="69"/>
    </row>
    <row r="91" customFormat="false" ht="12.75" hidden="false" customHeight="false" outlineLevel="0" collapsed="false">
      <c r="C91" s="69"/>
      <c r="D91" s="69"/>
      <c r="E91" s="69"/>
      <c r="F91" s="69"/>
      <c r="G91" s="69"/>
      <c r="H91" s="69"/>
      <c r="I91" s="69"/>
    </row>
    <row r="92" customFormat="false" ht="12.75" hidden="false" customHeight="false" outlineLevel="0" collapsed="false">
      <c r="C92" s="69"/>
      <c r="D92" s="69"/>
      <c r="E92" s="69"/>
      <c r="F92" s="69"/>
      <c r="G92" s="69"/>
      <c r="H92" s="69"/>
      <c r="I92" s="69"/>
    </row>
    <row r="93" customFormat="false" ht="12.75" hidden="false" customHeight="false" outlineLevel="0" collapsed="false">
      <c r="C93" s="45"/>
      <c r="D93" s="45"/>
      <c r="E93" s="45"/>
      <c r="G93" s="45"/>
      <c r="H93" s="45"/>
      <c r="I93" s="45"/>
    </row>
    <row r="94" customFormat="false" ht="12.75" hidden="false" customHeight="false" outlineLevel="0" collapsed="false">
      <c r="C94" s="69"/>
      <c r="D94" s="69"/>
      <c r="E94" s="69"/>
      <c r="F94" s="69"/>
      <c r="G94" s="69"/>
      <c r="H94" s="69"/>
      <c r="I94" s="69"/>
    </row>
    <row r="95" customFormat="false" ht="12.75" hidden="false" customHeight="false" outlineLevel="0" collapsed="false">
      <c r="C95" s="69"/>
      <c r="D95" s="69"/>
      <c r="E95" s="69"/>
      <c r="F95" s="69"/>
      <c r="G95" s="69"/>
      <c r="H95" s="69"/>
      <c r="I95" s="69"/>
    </row>
    <row r="96" customFormat="false" ht="12.75" hidden="false" customHeight="false" outlineLevel="0" collapsed="false">
      <c r="C96" s="69"/>
      <c r="D96" s="69"/>
      <c r="E96" s="69"/>
      <c r="F96" s="69"/>
      <c r="G96" s="69"/>
      <c r="H96" s="69"/>
      <c r="I96" s="69"/>
    </row>
    <row r="97" customFormat="false" ht="12.75" hidden="false" customHeight="false" outlineLevel="0" collapsed="false">
      <c r="C97" s="69"/>
      <c r="D97" s="69"/>
      <c r="E97" s="69"/>
      <c r="F97" s="69"/>
      <c r="G97" s="69"/>
      <c r="H97" s="69"/>
      <c r="I97" s="69"/>
    </row>
  </sheetData>
  <mergeCells count="65">
    <mergeCell ref="A3:O3"/>
    <mergeCell ref="A4:A8"/>
    <mergeCell ref="B4:E5"/>
    <mergeCell ref="F4:I5"/>
    <mergeCell ref="J4:K6"/>
    <mergeCell ref="L4:M7"/>
    <mergeCell ref="N4:O6"/>
    <mergeCell ref="B6:C6"/>
    <mergeCell ref="D6:E6"/>
    <mergeCell ref="F6:G6"/>
    <mergeCell ref="H6:I6"/>
    <mergeCell ref="B7:K7"/>
    <mergeCell ref="N7:O7"/>
    <mergeCell ref="A18:O18"/>
    <mergeCell ref="A19:A23"/>
    <mergeCell ref="B19:E20"/>
    <mergeCell ref="F19:I20"/>
    <mergeCell ref="J19:K21"/>
    <mergeCell ref="L19:M22"/>
    <mergeCell ref="N19:O21"/>
    <mergeCell ref="B21:C21"/>
    <mergeCell ref="D21:E21"/>
    <mergeCell ref="F21:G21"/>
    <mergeCell ref="H21:I21"/>
    <mergeCell ref="B22:K22"/>
    <mergeCell ref="N22:O22"/>
    <mergeCell ref="A31:O31"/>
    <mergeCell ref="A32:A36"/>
    <mergeCell ref="B32:E33"/>
    <mergeCell ref="F32:I33"/>
    <mergeCell ref="J32:K34"/>
    <mergeCell ref="L32:M35"/>
    <mergeCell ref="N32:O34"/>
    <mergeCell ref="B34:C34"/>
    <mergeCell ref="D34:E34"/>
    <mergeCell ref="F34:G34"/>
    <mergeCell ref="H34:I34"/>
    <mergeCell ref="B35:K35"/>
    <mergeCell ref="N35:O35"/>
    <mergeCell ref="A57:O57"/>
    <mergeCell ref="A58:A62"/>
    <mergeCell ref="B58:E59"/>
    <mergeCell ref="F58:I59"/>
    <mergeCell ref="J58:K60"/>
    <mergeCell ref="L58:M61"/>
    <mergeCell ref="N58:O60"/>
    <mergeCell ref="B60:C60"/>
    <mergeCell ref="D60:E60"/>
    <mergeCell ref="F60:G60"/>
    <mergeCell ref="H60:I60"/>
    <mergeCell ref="B61:K61"/>
    <mergeCell ref="N61:O61"/>
    <mergeCell ref="A70:O70"/>
    <mergeCell ref="A71:A75"/>
    <mergeCell ref="B71:E72"/>
    <mergeCell ref="F71:I72"/>
    <mergeCell ref="J71:K73"/>
    <mergeCell ref="L71:M74"/>
    <mergeCell ref="N71:O73"/>
    <mergeCell ref="B73:C73"/>
    <mergeCell ref="D73:E73"/>
    <mergeCell ref="F73:G73"/>
    <mergeCell ref="H73:I73"/>
    <mergeCell ref="B74:K74"/>
    <mergeCell ref="N74:O74"/>
  </mergeCells>
  <printOptions headings="false" gridLines="false" gridLinesSet="true" horizontalCentered="true" verticalCentered="false"/>
  <pageMargins left="0.196527777777778" right="0.196527777777778" top="0.629861111111111" bottom="0.59027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0" ySplit="1" topLeftCell="BM56" activePane="bottomLeft" state="frozen"/>
      <selection pane="topLeft" activeCell="A1" activeCellId="0" sqref="A1"/>
      <selection pane="bottomLeft" activeCell="L29" activeCellId="0" sqref="L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5" min="2" style="70" width="12.7"/>
    <col collapsed="false" customWidth="true" hidden="false" outlineLevel="0" max="6" min="6" style="70" width="13.56"/>
    <col collapsed="false" customWidth="true" hidden="false" outlineLevel="0" max="7" min="7" style="71" width="12.7"/>
    <col collapsed="false" customWidth="true" hidden="false" outlineLevel="0" max="8" min="8" style="72" width="12.7"/>
    <col collapsed="false" customWidth="true" hidden="false" outlineLevel="0" max="10" min="9" style="73" width="12.7"/>
    <col collapsed="false" customWidth="true" hidden="false" outlineLevel="0" max="16" min="11" style="72" width="12.7"/>
    <col collapsed="false" customWidth="false" hidden="false" outlineLevel="0" max="17" min="17" style="74" width="9.14"/>
    <col collapsed="false" customWidth="false" hidden="false" outlineLevel="0" max="24" min="18" style="75" width="9.14"/>
    <col collapsed="false" customWidth="false" hidden="false" outlineLevel="0" max="257" min="25" style="5" width="9.14"/>
  </cols>
  <sheetData>
    <row r="1" s="5" customFormat="true" ht="18" hidden="false" customHeight="true" outlineLevel="0" collapsed="false">
      <c r="A1" s="76" t="s">
        <v>79</v>
      </c>
      <c r="B1" s="70"/>
      <c r="C1" s="70"/>
      <c r="D1" s="70"/>
      <c r="E1" s="70"/>
      <c r="F1" s="70"/>
      <c r="G1" s="71"/>
      <c r="H1" s="72"/>
      <c r="I1" s="73"/>
      <c r="J1" s="73"/>
      <c r="K1" s="72"/>
      <c r="L1" s="72"/>
      <c r="M1" s="72"/>
      <c r="N1" s="72"/>
      <c r="O1" s="72"/>
      <c r="P1" s="72"/>
      <c r="Q1" s="74"/>
      <c r="R1" s="75"/>
      <c r="S1" s="75"/>
      <c r="T1" s="75"/>
      <c r="U1" s="75"/>
      <c r="V1" s="75"/>
      <c r="W1" s="75"/>
      <c r="X1" s="75"/>
    </row>
    <row r="2" s="9" customFormat="true" ht="22.5" hidden="false" customHeight="true" outlineLevel="0" collapsed="false">
      <c r="A2" s="34" t="s">
        <v>80</v>
      </c>
      <c r="B2" s="77"/>
      <c r="C2" s="77"/>
      <c r="D2" s="77"/>
      <c r="E2" s="77"/>
      <c r="F2" s="77"/>
      <c r="I2" s="77"/>
      <c r="J2" s="77"/>
      <c r="K2" s="77"/>
      <c r="L2" s="77"/>
      <c r="M2" s="77"/>
      <c r="N2" s="77"/>
      <c r="O2" s="77"/>
      <c r="P2" s="77"/>
    </row>
    <row r="3" s="12" customFormat="true" ht="31.5" hidden="false" customHeight="true" outlineLevel="0" collapsed="false">
      <c r="A3" s="78" t="s">
        <v>81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11"/>
    </row>
    <row r="4" s="16" customFormat="true" ht="24" hidden="false" customHeight="true" outlineLevel="0" collapsed="false">
      <c r="A4" s="13" t="s">
        <v>3</v>
      </c>
      <c r="B4" s="79" t="s">
        <v>82</v>
      </c>
      <c r="C4" s="79"/>
      <c r="D4" s="79"/>
      <c r="E4" s="79"/>
      <c r="F4" s="15" t="s">
        <v>83</v>
      </c>
      <c r="G4" s="49" t="s">
        <v>84</v>
      </c>
      <c r="H4" s="49"/>
      <c r="I4" s="49" t="s">
        <v>85</v>
      </c>
      <c r="J4" s="49"/>
      <c r="K4" s="49" t="s">
        <v>86</v>
      </c>
      <c r="L4" s="49"/>
      <c r="M4" s="49"/>
      <c r="N4" s="49"/>
      <c r="O4" s="49"/>
      <c r="P4" s="49"/>
      <c r="Q4" s="9"/>
    </row>
    <row r="5" s="16" customFormat="true" ht="29.25" hidden="false" customHeight="true" outlineLevel="0" collapsed="false">
      <c r="A5" s="13"/>
      <c r="B5" s="36" t="s">
        <v>87</v>
      </c>
      <c r="C5" s="15" t="s">
        <v>88</v>
      </c>
      <c r="D5" s="15" t="s">
        <v>89</v>
      </c>
      <c r="E5" s="15" t="s">
        <v>90</v>
      </c>
      <c r="F5" s="15"/>
      <c r="G5" s="49"/>
      <c r="H5" s="49"/>
      <c r="I5" s="49"/>
      <c r="J5" s="49"/>
      <c r="K5" s="49"/>
      <c r="L5" s="49"/>
      <c r="M5" s="49"/>
      <c r="N5" s="49"/>
      <c r="O5" s="49"/>
      <c r="P5" s="49"/>
      <c r="Q5" s="9"/>
    </row>
    <row r="6" s="16" customFormat="true" ht="36.75" hidden="false" customHeight="true" outlineLevel="0" collapsed="false">
      <c r="A6" s="13"/>
      <c r="B6" s="36"/>
      <c r="C6" s="15"/>
      <c r="D6" s="15"/>
      <c r="E6" s="15"/>
      <c r="F6" s="15"/>
      <c r="G6" s="49"/>
      <c r="H6" s="49"/>
      <c r="I6" s="49"/>
      <c r="J6" s="49"/>
      <c r="K6" s="17" t="s">
        <v>87</v>
      </c>
      <c r="L6" s="17" t="s">
        <v>91</v>
      </c>
      <c r="M6" s="17" t="s">
        <v>92</v>
      </c>
      <c r="N6" s="17" t="s">
        <v>93</v>
      </c>
      <c r="O6" s="17" t="s">
        <v>94</v>
      </c>
      <c r="P6" s="17" t="s">
        <v>95</v>
      </c>
      <c r="Q6" s="9"/>
    </row>
    <row r="7" s="16" customFormat="true" ht="23.25" hidden="false" customHeight="true" outlineLevel="0" collapsed="false">
      <c r="A7" s="13"/>
      <c r="B7" s="36"/>
      <c r="C7" s="15"/>
      <c r="D7" s="15"/>
      <c r="E7" s="15"/>
      <c r="F7" s="15"/>
      <c r="G7" s="49" t="s">
        <v>96</v>
      </c>
      <c r="H7" s="49"/>
      <c r="I7" s="49"/>
      <c r="J7" s="49"/>
      <c r="K7" s="17"/>
      <c r="L7" s="17"/>
      <c r="M7" s="17"/>
      <c r="N7" s="17"/>
      <c r="O7" s="17"/>
      <c r="P7" s="17"/>
      <c r="Q7" s="9"/>
    </row>
    <row r="8" s="19" customFormat="true" ht="18.75" hidden="false" customHeight="true" outlineLevel="0" collapsed="false">
      <c r="A8" s="13"/>
      <c r="B8" s="17" t="s">
        <v>97</v>
      </c>
      <c r="C8" s="17"/>
      <c r="D8" s="17"/>
      <c r="E8" s="17"/>
      <c r="F8" s="17"/>
      <c r="G8" s="17" t="n">
        <v>2012</v>
      </c>
      <c r="H8" s="17" t="n">
        <v>2013</v>
      </c>
      <c r="I8" s="17" t="n">
        <v>2012</v>
      </c>
      <c r="J8" s="17" t="n">
        <v>2013</v>
      </c>
      <c r="K8" s="17"/>
      <c r="L8" s="17"/>
      <c r="M8" s="17"/>
      <c r="N8" s="17"/>
      <c r="O8" s="17"/>
      <c r="P8" s="17"/>
      <c r="Q8" s="18"/>
    </row>
    <row r="9" s="16" customFormat="true" ht="12" hidden="false" customHeight="true" outlineLevel="0" collapsed="false">
      <c r="A9" s="78" t="n">
        <v>1</v>
      </c>
      <c r="B9" s="36" t="n">
        <v>2</v>
      </c>
      <c r="C9" s="36" t="n">
        <v>3</v>
      </c>
      <c r="D9" s="36" t="n">
        <v>4</v>
      </c>
      <c r="E9" s="36" t="n">
        <v>5</v>
      </c>
      <c r="F9" s="36" t="n">
        <v>6</v>
      </c>
      <c r="G9" s="36" t="n">
        <v>7</v>
      </c>
      <c r="H9" s="36" t="n">
        <v>8</v>
      </c>
      <c r="I9" s="36" t="n">
        <v>9</v>
      </c>
      <c r="J9" s="36" t="n">
        <v>10</v>
      </c>
      <c r="K9" s="36" t="n">
        <v>11</v>
      </c>
      <c r="L9" s="36" t="n">
        <v>12</v>
      </c>
      <c r="M9" s="36" t="n">
        <v>13</v>
      </c>
      <c r="N9" s="36" t="n">
        <v>14</v>
      </c>
      <c r="O9" s="36" t="n">
        <v>15</v>
      </c>
      <c r="P9" s="36" t="n">
        <v>16</v>
      </c>
      <c r="Q9" s="9"/>
    </row>
    <row r="10" s="16" customFormat="true" ht="19.5" hidden="false" customHeight="true" outlineLevel="0" collapsed="false">
      <c r="A10" s="14" t="s">
        <v>11</v>
      </c>
      <c r="B10" s="80" t="n">
        <f aca="false">SUM(C10:E10)</f>
        <v>84</v>
      </c>
      <c r="C10" s="80" t="n">
        <v>67</v>
      </c>
      <c r="D10" s="80" t="n">
        <v>16</v>
      </c>
      <c r="E10" s="80" t="n">
        <v>1</v>
      </c>
      <c r="F10" s="80" t="n">
        <v>76</v>
      </c>
      <c r="G10" s="81" t="n">
        <v>904447.06</v>
      </c>
      <c r="H10" s="54" t="n">
        <v>905240.777</v>
      </c>
      <c r="I10" s="81" t="n">
        <v>922716.88</v>
      </c>
      <c r="J10" s="54" t="n">
        <v>1033062.437</v>
      </c>
      <c r="K10" s="80" t="n">
        <f aca="false">SUM(L10:P10)</f>
        <v>25</v>
      </c>
      <c r="L10" s="36" t="n">
        <v>1</v>
      </c>
      <c r="M10" s="36" t="n">
        <v>11</v>
      </c>
      <c r="N10" s="36" t="n">
        <v>4</v>
      </c>
      <c r="O10" s="36" t="n">
        <v>1</v>
      </c>
      <c r="P10" s="36" t="n">
        <v>8</v>
      </c>
      <c r="Q10" s="9"/>
    </row>
    <row r="11" s="12" customFormat="true" ht="19.5" hidden="false" customHeight="true" outlineLevel="0" collapsed="false">
      <c r="A11" s="14" t="s">
        <v>12</v>
      </c>
      <c r="B11" s="80" t="n">
        <f aca="false">SUM(C11:E11)</f>
        <v>36</v>
      </c>
      <c r="C11" s="56" t="n">
        <v>34</v>
      </c>
      <c r="D11" s="56" t="n">
        <v>1</v>
      </c>
      <c r="E11" s="56" t="n">
        <v>1</v>
      </c>
      <c r="F11" s="56" t="n">
        <v>30</v>
      </c>
      <c r="G11" s="81" t="n">
        <v>148897.65</v>
      </c>
      <c r="H11" s="55" t="n">
        <v>156279.33</v>
      </c>
      <c r="I11" s="81" t="n">
        <v>159199.75</v>
      </c>
      <c r="J11" s="55" t="n">
        <v>169500.41</v>
      </c>
      <c r="K11" s="80" t="n">
        <f aca="false">SUM(L11:P11)</f>
        <v>13</v>
      </c>
      <c r="L11" s="56" t="n">
        <v>0</v>
      </c>
      <c r="M11" s="14" t="n">
        <v>5</v>
      </c>
      <c r="N11" s="14" t="n">
        <v>5</v>
      </c>
      <c r="O11" s="14" t="n">
        <v>2</v>
      </c>
      <c r="P11" s="14" t="n">
        <v>1</v>
      </c>
      <c r="Q11" s="11"/>
    </row>
    <row r="12" s="25" customFormat="true" ht="19.5" hidden="false" customHeight="true" outlineLevel="0" collapsed="false">
      <c r="A12" s="31" t="s">
        <v>13</v>
      </c>
      <c r="B12" s="80" t="n">
        <f aca="false">SUM(C12:E12)</f>
        <v>400</v>
      </c>
      <c r="C12" s="56" t="n">
        <v>323</v>
      </c>
      <c r="D12" s="56" t="n">
        <v>64</v>
      </c>
      <c r="E12" s="56" t="n">
        <v>13</v>
      </c>
      <c r="F12" s="56" t="n">
        <v>353</v>
      </c>
      <c r="G12" s="81" t="n">
        <v>484341.91</v>
      </c>
      <c r="H12" s="55" t="n">
        <v>523350.9642</v>
      </c>
      <c r="I12" s="81" t="n">
        <v>545587.01</v>
      </c>
      <c r="J12" s="55" t="n">
        <v>591851.72</v>
      </c>
      <c r="K12" s="80" t="n">
        <f aca="false">SUM(L12:P12)</f>
        <v>128</v>
      </c>
      <c r="L12" s="56" t="n">
        <v>6</v>
      </c>
      <c r="M12" s="14" t="n">
        <v>33</v>
      </c>
      <c r="N12" s="14" t="n">
        <v>29</v>
      </c>
      <c r="O12" s="14" t="n">
        <v>1</v>
      </c>
      <c r="P12" s="14" t="n">
        <v>59</v>
      </c>
      <c r="Q12" s="24"/>
    </row>
    <row r="13" s="9" customFormat="true" ht="19.5" hidden="false" customHeight="true" outlineLevel="0" collapsed="false">
      <c r="A13" s="31" t="s">
        <v>14</v>
      </c>
      <c r="B13" s="80" t="n">
        <f aca="false">SUM(C13:E13)</f>
        <v>226</v>
      </c>
      <c r="C13" s="56" t="n">
        <v>57</v>
      </c>
      <c r="D13" s="56" t="n">
        <v>152</v>
      </c>
      <c r="E13" s="56" t="n">
        <v>17</v>
      </c>
      <c r="F13" s="56" t="n">
        <v>199</v>
      </c>
      <c r="G13" s="81" t="n">
        <v>84611.95</v>
      </c>
      <c r="H13" s="55" t="n">
        <v>82066.46</v>
      </c>
      <c r="I13" s="81" t="n">
        <v>71898.14</v>
      </c>
      <c r="J13" s="55" t="n">
        <v>71505.22</v>
      </c>
      <c r="K13" s="80" t="n">
        <f aca="false">SUM(L13:P13)</f>
        <v>39</v>
      </c>
      <c r="L13" s="56" t="n">
        <v>7</v>
      </c>
      <c r="M13" s="14" t="n">
        <v>17</v>
      </c>
      <c r="N13" s="14" t="n">
        <v>2</v>
      </c>
      <c r="O13" s="14" t="n">
        <v>2</v>
      </c>
      <c r="P13" s="14" t="n">
        <v>11</v>
      </c>
    </row>
    <row r="14" s="9" customFormat="true" ht="19.5" hidden="false" customHeight="true" outlineLevel="0" collapsed="false">
      <c r="A14" s="31" t="s">
        <v>15</v>
      </c>
      <c r="B14" s="80" t="n">
        <f aca="false">SUM(C14:E14)</f>
        <v>966</v>
      </c>
      <c r="C14" s="36" t="n">
        <v>44</v>
      </c>
      <c r="D14" s="36" t="n">
        <v>878</v>
      </c>
      <c r="E14" s="36" t="n">
        <v>44</v>
      </c>
      <c r="F14" s="36" t="n">
        <v>909</v>
      </c>
      <c r="G14" s="81" t="n">
        <v>189903.4</v>
      </c>
      <c r="H14" s="55" t="n">
        <v>187602.41</v>
      </c>
      <c r="I14" s="81" t="n">
        <v>109720.95</v>
      </c>
      <c r="J14" s="55" t="n">
        <v>314150.512</v>
      </c>
      <c r="K14" s="80" t="n">
        <f aca="false">SUM(L14:P14)</f>
        <v>220</v>
      </c>
      <c r="L14" s="56" t="n">
        <v>64</v>
      </c>
      <c r="M14" s="14" t="n">
        <v>42</v>
      </c>
      <c r="N14" s="14" t="n">
        <v>22</v>
      </c>
      <c r="O14" s="14" t="n">
        <v>13</v>
      </c>
      <c r="P14" s="14" t="n">
        <v>79</v>
      </c>
    </row>
    <row r="15" s="9" customFormat="true" ht="19.5" hidden="false" customHeight="true" outlineLevel="0" collapsed="false">
      <c r="A15" s="26" t="s">
        <v>16</v>
      </c>
      <c r="B15" s="82" t="n">
        <f aca="false">SUM(B10:B14)</f>
        <v>1712</v>
      </c>
      <c r="C15" s="82" t="n">
        <f aca="false">SUM(C10:C14)</f>
        <v>525</v>
      </c>
      <c r="D15" s="82" t="n">
        <f aca="false">SUM(D10:D14)</f>
        <v>1111</v>
      </c>
      <c r="E15" s="82" t="n">
        <f aca="false">SUM(E10:E14)</f>
        <v>76</v>
      </c>
      <c r="F15" s="82" t="n">
        <f aca="false">SUM(F10:F14)</f>
        <v>1567</v>
      </c>
      <c r="G15" s="83" t="n">
        <f aca="false">SUM(G10:G14)</f>
        <v>1812201.97</v>
      </c>
      <c r="H15" s="83" t="n">
        <f aca="false">SUM(H10:H14)</f>
        <v>1854539.9412</v>
      </c>
      <c r="I15" s="83" t="n">
        <f aca="false">SUM(I10:I14)</f>
        <v>1809122.73</v>
      </c>
      <c r="J15" s="83" t="n">
        <f aca="false">SUM(J10:J14)</f>
        <v>2180070.299</v>
      </c>
      <c r="K15" s="82" t="n">
        <f aca="false">SUM(K10:K14)</f>
        <v>425</v>
      </c>
      <c r="L15" s="82" t="n">
        <f aca="false">SUM(L10:L14)</f>
        <v>78</v>
      </c>
      <c r="M15" s="82" t="n">
        <f aca="false">SUM(M10:M14)</f>
        <v>108</v>
      </c>
      <c r="N15" s="82" t="n">
        <f aca="false">SUM(N10:N14)</f>
        <v>62</v>
      </c>
      <c r="O15" s="82" t="n">
        <f aca="false">SUM(O10:O14)</f>
        <v>19</v>
      </c>
      <c r="P15" s="82" t="n">
        <f aca="false">SUM(P10:P14)</f>
        <v>158</v>
      </c>
    </row>
    <row r="16" s="9" customFormat="true" ht="70.5" hidden="false" customHeight="true" outlineLevel="0" collapsed="false">
      <c r="A16" s="84" t="s">
        <v>98</v>
      </c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</row>
    <row r="17" s="9" customFormat="true" ht="19.5" hidden="false" customHeight="true" outlineLevel="0" collapsed="false">
      <c r="A17" s="85"/>
      <c r="B17" s="85"/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/>
    </row>
    <row r="18" customFormat="false" ht="22.5" hidden="false" customHeight="true" outlineLevel="0" collapsed="false">
      <c r="A18" s="86" t="s">
        <v>99</v>
      </c>
    </row>
    <row r="19" customFormat="false" ht="31.5" hidden="false" customHeight="true" outlineLevel="0" collapsed="false">
      <c r="A19" s="87" t="s">
        <v>100</v>
      </c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24" hidden="false" customHeight="true" outlineLevel="0" collapsed="false">
      <c r="A20" s="13" t="s">
        <v>19</v>
      </c>
      <c r="B20" s="79" t="s">
        <v>82</v>
      </c>
      <c r="C20" s="79"/>
      <c r="D20" s="79"/>
      <c r="E20" s="79"/>
      <c r="F20" s="15" t="s">
        <v>83</v>
      </c>
      <c r="G20" s="49" t="s">
        <v>84</v>
      </c>
      <c r="H20" s="49"/>
      <c r="I20" s="49" t="s">
        <v>85</v>
      </c>
      <c r="J20" s="49"/>
      <c r="K20" s="49" t="s">
        <v>86</v>
      </c>
      <c r="L20" s="49"/>
      <c r="M20" s="49"/>
      <c r="N20" s="49"/>
      <c r="O20" s="49"/>
      <c r="P20" s="49"/>
    </row>
    <row r="21" customFormat="false" ht="29.25" hidden="false" customHeight="true" outlineLevel="0" collapsed="false">
      <c r="A21" s="13"/>
      <c r="B21" s="36" t="s">
        <v>87</v>
      </c>
      <c r="C21" s="15" t="s">
        <v>88</v>
      </c>
      <c r="D21" s="15" t="s">
        <v>89</v>
      </c>
      <c r="E21" s="15" t="s">
        <v>90</v>
      </c>
      <c r="F21" s="15"/>
      <c r="G21" s="49"/>
      <c r="H21" s="49"/>
      <c r="I21" s="49"/>
      <c r="J21" s="49"/>
      <c r="K21" s="49"/>
      <c r="L21" s="49"/>
      <c r="M21" s="49"/>
      <c r="N21" s="49"/>
      <c r="O21" s="49"/>
      <c r="P21" s="49"/>
    </row>
    <row r="22" customFormat="false" ht="36.75" hidden="false" customHeight="true" outlineLevel="0" collapsed="false">
      <c r="A22" s="13"/>
      <c r="B22" s="36"/>
      <c r="C22" s="15"/>
      <c r="D22" s="15"/>
      <c r="E22" s="15"/>
      <c r="F22" s="15"/>
      <c r="G22" s="49"/>
      <c r="H22" s="49"/>
      <c r="I22" s="49"/>
      <c r="J22" s="49"/>
      <c r="K22" s="17" t="s">
        <v>87</v>
      </c>
      <c r="L22" s="17" t="s">
        <v>91</v>
      </c>
      <c r="M22" s="17" t="s">
        <v>92</v>
      </c>
      <c r="N22" s="17" t="s">
        <v>93</v>
      </c>
      <c r="O22" s="17" t="s">
        <v>94</v>
      </c>
      <c r="P22" s="17" t="s">
        <v>95</v>
      </c>
    </row>
    <row r="23" customFormat="false" ht="24" hidden="false" customHeight="true" outlineLevel="0" collapsed="false">
      <c r="A23" s="13"/>
      <c r="B23" s="36"/>
      <c r="C23" s="15"/>
      <c r="D23" s="15"/>
      <c r="E23" s="15"/>
      <c r="F23" s="15"/>
      <c r="G23" s="49" t="s">
        <v>96</v>
      </c>
      <c r="H23" s="49"/>
      <c r="I23" s="49"/>
      <c r="J23" s="49"/>
      <c r="K23" s="17"/>
      <c r="L23" s="17"/>
      <c r="M23" s="17"/>
      <c r="N23" s="17"/>
      <c r="O23" s="17"/>
      <c r="P23" s="17"/>
    </row>
    <row r="24" customFormat="false" ht="20.1" hidden="false" customHeight="true" outlineLevel="0" collapsed="false">
      <c r="A24" s="13"/>
      <c r="B24" s="17" t="s">
        <v>97</v>
      </c>
      <c r="C24" s="17"/>
      <c r="D24" s="17"/>
      <c r="E24" s="17"/>
      <c r="F24" s="17"/>
      <c r="G24" s="17" t="n">
        <v>2012</v>
      </c>
      <c r="H24" s="17" t="n">
        <v>2013</v>
      </c>
      <c r="I24" s="17" t="n">
        <v>2012</v>
      </c>
      <c r="J24" s="17" t="n">
        <v>2013</v>
      </c>
      <c r="K24" s="17"/>
      <c r="L24" s="17"/>
      <c r="M24" s="17"/>
      <c r="N24" s="17"/>
      <c r="O24" s="17"/>
      <c r="P24" s="17"/>
    </row>
    <row r="25" customFormat="false" ht="12" hidden="false" customHeight="true" outlineLevel="0" collapsed="false">
      <c r="A25" s="20" t="n">
        <v>1</v>
      </c>
      <c r="B25" s="53" t="n">
        <v>2</v>
      </c>
      <c r="C25" s="53" t="n">
        <v>3</v>
      </c>
      <c r="D25" s="53" t="n">
        <v>4</v>
      </c>
      <c r="E25" s="20" t="n">
        <v>5</v>
      </c>
      <c r="F25" s="53" t="n">
        <v>6</v>
      </c>
      <c r="G25" s="53" t="n">
        <v>7</v>
      </c>
      <c r="H25" s="53" t="n">
        <v>8</v>
      </c>
      <c r="I25" s="20" t="n">
        <v>9</v>
      </c>
      <c r="J25" s="53" t="n">
        <v>10</v>
      </c>
      <c r="K25" s="53" t="n">
        <v>11</v>
      </c>
      <c r="L25" s="53" t="n">
        <v>12</v>
      </c>
      <c r="M25" s="20" t="n">
        <v>13</v>
      </c>
      <c r="N25" s="53" t="n">
        <v>14</v>
      </c>
      <c r="O25" s="53" t="n">
        <v>15</v>
      </c>
      <c r="P25" s="53" t="n">
        <v>16</v>
      </c>
    </row>
    <row r="26" customFormat="false" ht="19.5" hidden="false" customHeight="true" outlineLevel="0" collapsed="false">
      <c r="A26" s="31" t="s">
        <v>20</v>
      </c>
      <c r="B26" s="22" t="n">
        <f aca="false">SUM(C26:E26)</f>
        <v>1335</v>
      </c>
      <c r="C26" s="22" t="n">
        <v>508</v>
      </c>
      <c r="D26" s="22" t="n">
        <v>775</v>
      </c>
      <c r="E26" s="22" t="n">
        <v>52</v>
      </c>
      <c r="F26" s="22" t="n">
        <v>1224</v>
      </c>
      <c r="G26" s="81" t="n">
        <v>1712702.32</v>
      </c>
      <c r="H26" s="55" t="n">
        <v>1761294.5012</v>
      </c>
      <c r="I26" s="81" t="n">
        <v>1775432.26</v>
      </c>
      <c r="J26" s="55" t="n">
        <v>2125890.237</v>
      </c>
      <c r="K26" s="22" t="n">
        <f aca="false">SUM(L26:P26)</f>
        <v>337</v>
      </c>
      <c r="L26" s="22" t="n">
        <v>40</v>
      </c>
      <c r="M26" s="43" t="n">
        <v>93</v>
      </c>
      <c r="N26" s="43" t="n">
        <v>58</v>
      </c>
      <c r="O26" s="43" t="n">
        <v>14</v>
      </c>
      <c r="P26" s="43" t="n">
        <v>132</v>
      </c>
    </row>
    <row r="27" customFormat="false" ht="19.5" hidden="false" customHeight="true" outlineLevel="0" collapsed="false">
      <c r="A27" s="31" t="s">
        <v>21</v>
      </c>
      <c r="B27" s="22" t="n">
        <f aca="false">SUM(C27:E27)</f>
        <v>264</v>
      </c>
      <c r="C27" s="22" t="n">
        <v>9</v>
      </c>
      <c r="D27" s="22" t="n">
        <v>236</v>
      </c>
      <c r="E27" s="22" t="n">
        <v>19</v>
      </c>
      <c r="F27" s="22" t="n">
        <v>236</v>
      </c>
      <c r="G27" s="81" t="n">
        <v>78654.5100000001</v>
      </c>
      <c r="H27" s="55" t="n">
        <v>34990.36</v>
      </c>
      <c r="I27" s="81" t="n">
        <v>20802.47</v>
      </c>
      <c r="J27" s="55" t="n">
        <v>22780.172</v>
      </c>
      <c r="K27" s="22" t="n">
        <f aca="false">SUM(L27:P27)</f>
        <v>58</v>
      </c>
      <c r="L27" s="22" t="n">
        <v>27</v>
      </c>
      <c r="M27" s="43" t="n">
        <v>10</v>
      </c>
      <c r="N27" s="43" t="n">
        <v>4</v>
      </c>
      <c r="O27" s="43" t="n">
        <v>3</v>
      </c>
      <c r="P27" s="43" t="n">
        <v>14</v>
      </c>
    </row>
    <row r="28" customFormat="false" ht="19.5" hidden="false" customHeight="true" outlineLevel="0" collapsed="false">
      <c r="A28" s="31" t="s">
        <v>22</v>
      </c>
      <c r="B28" s="22" t="n">
        <f aca="false">SUM(C28:E28)</f>
        <v>113</v>
      </c>
      <c r="C28" s="22" t="n">
        <v>8</v>
      </c>
      <c r="D28" s="22" t="n">
        <v>100</v>
      </c>
      <c r="E28" s="22" t="n">
        <v>5</v>
      </c>
      <c r="F28" s="22" t="n">
        <v>107</v>
      </c>
      <c r="G28" s="81" t="n">
        <v>20845.14</v>
      </c>
      <c r="H28" s="55" t="n">
        <v>58255.08</v>
      </c>
      <c r="I28" s="81" t="n">
        <v>12888</v>
      </c>
      <c r="J28" s="55" t="n">
        <v>31399.89</v>
      </c>
      <c r="K28" s="22" t="n">
        <f aca="false">SUM(L28:P28)</f>
        <v>30</v>
      </c>
      <c r="L28" s="22" t="n">
        <v>11</v>
      </c>
      <c r="M28" s="43" t="n">
        <v>5</v>
      </c>
      <c r="N28" s="22" t="n">
        <v>0</v>
      </c>
      <c r="O28" s="22" t="n">
        <v>2</v>
      </c>
      <c r="P28" s="22" t="n">
        <v>12</v>
      </c>
    </row>
    <row r="29" customFormat="false" ht="19.5" hidden="false" customHeight="true" outlineLevel="0" collapsed="false">
      <c r="A29" s="26" t="s">
        <v>16</v>
      </c>
      <c r="B29" s="27" t="n">
        <f aca="false">SUM(B26:B28)</f>
        <v>1712</v>
      </c>
      <c r="C29" s="27" t="n">
        <f aca="false">SUM(C26:C28)</f>
        <v>525</v>
      </c>
      <c r="D29" s="27" t="n">
        <f aca="false">SUM(D26:D28)</f>
        <v>1111</v>
      </c>
      <c r="E29" s="27" t="n">
        <f aca="false">SUM(E26:E28)</f>
        <v>76</v>
      </c>
      <c r="F29" s="27" t="n">
        <f aca="false">SUM(F26:F28)</f>
        <v>1567</v>
      </c>
      <c r="G29" s="83" t="n">
        <f aca="false">SUM(G26:G28)</f>
        <v>1812201.97</v>
      </c>
      <c r="H29" s="83" t="n">
        <f aca="false">SUM(H26:H28)</f>
        <v>1854539.9412</v>
      </c>
      <c r="I29" s="83" t="n">
        <f aca="false">SUM(I26:I28)</f>
        <v>1809122.73</v>
      </c>
      <c r="J29" s="83" t="n">
        <f aca="false">SUM(J26:J28)</f>
        <v>2180070.299</v>
      </c>
      <c r="K29" s="27" t="n">
        <f aca="false">SUM(K26:K28)</f>
        <v>425</v>
      </c>
      <c r="L29" s="27" t="n">
        <f aca="false">SUM(L26:L28)</f>
        <v>78</v>
      </c>
      <c r="M29" s="27" t="n">
        <f aca="false">SUM(M26:M28)</f>
        <v>108</v>
      </c>
      <c r="N29" s="27" t="n">
        <f aca="false">SUM(N26:N28)</f>
        <v>62</v>
      </c>
      <c r="O29" s="27" t="n">
        <f aca="false">SUM(O26:O28)</f>
        <v>19</v>
      </c>
      <c r="P29" s="27" t="n">
        <f aca="false">SUM(P26:P28)</f>
        <v>158</v>
      </c>
    </row>
    <row r="30" s="9" customFormat="true" ht="19.5" hidden="false" customHeight="true" outlineLevel="0" collapsed="false">
      <c r="A30" s="88"/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88"/>
    </row>
    <row r="31" s="9" customFormat="true" ht="22.5" hidden="false" customHeight="true" outlineLevel="0" collapsed="false">
      <c r="A31" s="34" t="s">
        <v>101</v>
      </c>
      <c r="B31" s="77"/>
      <c r="C31" s="77"/>
      <c r="D31" s="77"/>
      <c r="E31" s="77"/>
      <c r="F31" s="77"/>
      <c r="I31" s="77"/>
      <c r="J31" s="77"/>
      <c r="K31" s="77"/>
      <c r="L31" s="77"/>
      <c r="M31" s="77"/>
      <c r="N31" s="77"/>
      <c r="O31" s="77"/>
      <c r="P31" s="77"/>
    </row>
    <row r="32" s="12" customFormat="true" ht="31.5" hidden="false" customHeight="true" outlineLevel="0" collapsed="false">
      <c r="A32" s="78" t="s">
        <v>102</v>
      </c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11"/>
    </row>
    <row r="33" s="16" customFormat="true" ht="24" hidden="false" customHeight="true" outlineLevel="0" collapsed="false">
      <c r="A33" s="13" t="s">
        <v>25</v>
      </c>
      <c r="B33" s="79" t="s">
        <v>82</v>
      </c>
      <c r="C33" s="79"/>
      <c r="D33" s="79"/>
      <c r="E33" s="79"/>
      <c r="F33" s="15" t="s">
        <v>83</v>
      </c>
      <c r="G33" s="49" t="s">
        <v>84</v>
      </c>
      <c r="H33" s="49"/>
      <c r="I33" s="49" t="s">
        <v>85</v>
      </c>
      <c r="J33" s="49"/>
      <c r="K33" s="49" t="s">
        <v>86</v>
      </c>
      <c r="L33" s="49"/>
      <c r="M33" s="49"/>
      <c r="N33" s="49"/>
      <c r="O33" s="49"/>
      <c r="P33" s="49"/>
      <c r="Q33" s="9"/>
    </row>
    <row r="34" s="16" customFormat="true" ht="29.25" hidden="false" customHeight="true" outlineLevel="0" collapsed="false">
      <c r="A34" s="13"/>
      <c r="B34" s="36" t="s">
        <v>87</v>
      </c>
      <c r="C34" s="15" t="s">
        <v>88</v>
      </c>
      <c r="D34" s="15" t="s">
        <v>89</v>
      </c>
      <c r="E34" s="15" t="s">
        <v>90</v>
      </c>
      <c r="F34" s="15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9"/>
    </row>
    <row r="35" s="16" customFormat="true" ht="34.5" hidden="false" customHeight="true" outlineLevel="0" collapsed="false">
      <c r="A35" s="13"/>
      <c r="B35" s="36"/>
      <c r="C35" s="15"/>
      <c r="D35" s="15"/>
      <c r="E35" s="15"/>
      <c r="F35" s="15"/>
      <c r="G35" s="49"/>
      <c r="H35" s="49"/>
      <c r="I35" s="49"/>
      <c r="J35" s="49"/>
      <c r="K35" s="17" t="s">
        <v>87</v>
      </c>
      <c r="L35" s="17" t="s">
        <v>91</v>
      </c>
      <c r="M35" s="17" t="s">
        <v>92</v>
      </c>
      <c r="N35" s="17" t="s">
        <v>93</v>
      </c>
      <c r="O35" s="17" t="s">
        <v>94</v>
      </c>
      <c r="P35" s="17" t="s">
        <v>95</v>
      </c>
      <c r="Q35" s="9"/>
    </row>
    <row r="36" s="16" customFormat="true" ht="23.25" hidden="false" customHeight="true" outlineLevel="0" collapsed="false">
      <c r="A36" s="13"/>
      <c r="B36" s="36"/>
      <c r="C36" s="15"/>
      <c r="D36" s="15"/>
      <c r="E36" s="15"/>
      <c r="F36" s="15"/>
      <c r="G36" s="49" t="s">
        <v>96</v>
      </c>
      <c r="H36" s="49"/>
      <c r="I36" s="49"/>
      <c r="J36" s="49"/>
      <c r="K36" s="17"/>
      <c r="L36" s="17"/>
      <c r="M36" s="17"/>
      <c r="N36" s="17"/>
      <c r="O36" s="17"/>
      <c r="P36" s="17"/>
      <c r="Q36" s="9"/>
    </row>
    <row r="37" s="19" customFormat="true" ht="18.75" hidden="false" customHeight="true" outlineLevel="0" collapsed="false">
      <c r="A37" s="13"/>
      <c r="B37" s="17" t="s">
        <v>97</v>
      </c>
      <c r="C37" s="17"/>
      <c r="D37" s="17"/>
      <c r="E37" s="17"/>
      <c r="F37" s="17"/>
      <c r="G37" s="17" t="n">
        <v>2012</v>
      </c>
      <c r="H37" s="17" t="n">
        <v>2013</v>
      </c>
      <c r="I37" s="17" t="n">
        <v>2012</v>
      </c>
      <c r="J37" s="17" t="n">
        <v>2013</v>
      </c>
      <c r="K37" s="17"/>
      <c r="L37" s="17"/>
      <c r="M37" s="17"/>
      <c r="N37" s="17"/>
      <c r="O37" s="17"/>
      <c r="P37" s="17"/>
      <c r="Q37" s="18"/>
    </row>
    <row r="38" s="16" customFormat="true" ht="12" hidden="false" customHeight="true" outlineLevel="0" collapsed="false">
      <c r="A38" s="20" t="n">
        <v>1</v>
      </c>
      <c r="B38" s="53" t="n">
        <v>2</v>
      </c>
      <c r="C38" s="53" t="n">
        <v>3</v>
      </c>
      <c r="D38" s="53" t="n">
        <v>4</v>
      </c>
      <c r="E38" s="20" t="n">
        <v>5</v>
      </c>
      <c r="F38" s="53" t="n">
        <v>6</v>
      </c>
      <c r="G38" s="53" t="n">
        <v>7</v>
      </c>
      <c r="H38" s="53" t="n">
        <v>8</v>
      </c>
      <c r="I38" s="20" t="n">
        <v>9</v>
      </c>
      <c r="J38" s="53" t="n">
        <v>10</v>
      </c>
      <c r="K38" s="53" t="n">
        <v>11</v>
      </c>
      <c r="L38" s="53" t="n">
        <v>12</v>
      </c>
      <c r="M38" s="20" t="n">
        <v>13</v>
      </c>
      <c r="N38" s="53" t="n">
        <v>14</v>
      </c>
      <c r="O38" s="53" t="n">
        <v>15</v>
      </c>
      <c r="P38" s="53" t="n">
        <v>16</v>
      </c>
      <c r="Q38" s="9"/>
    </row>
    <row r="39" s="16" customFormat="true" ht="19.5" hidden="false" customHeight="true" outlineLevel="0" collapsed="false">
      <c r="A39" s="89" t="s">
        <v>26</v>
      </c>
      <c r="B39" s="80" t="n">
        <f aca="false">SUM(C39:E39)</f>
        <v>138</v>
      </c>
      <c r="C39" s="56" t="n">
        <v>49</v>
      </c>
      <c r="D39" s="56" t="n">
        <v>85</v>
      </c>
      <c r="E39" s="56" t="n">
        <v>4</v>
      </c>
      <c r="F39" s="56" t="n">
        <v>125</v>
      </c>
      <c r="G39" s="81" t="n">
        <v>156738.73</v>
      </c>
      <c r="H39" s="55" t="n">
        <v>171208.47</v>
      </c>
      <c r="I39" s="81" t="n">
        <v>155662.94</v>
      </c>
      <c r="J39" s="55" t="n">
        <v>171012.25</v>
      </c>
      <c r="K39" s="80" t="n">
        <f aca="false">SUM(L39:P39)</f>
        <v>22</v>
      </c>
      <c r="L39" s="56" t="n">
        <v>3</v>
      </c>
      <c r="M39" s="14" t="n">
        <v>4</v>
      </c>
      <c r="N39" s="56" t="n">
        <v>7</v>
      </c>
      <c r="O39" s="14" t="n">
        <v>2</v>
      </c>
      <c r="P39" s="14" t="n">
        <v>6</v>
      </c>
      <c r="Q39" s="9"/>
    </row>
    <row r="40" s="16" customFormat="true" ht="19.5" hidden="false" customHeight="true" outlineLevel="0" collapsed="false">
      <c r="A40" s="89" t="s">
        <v>27</v>
      </c>
      <c r="B40" s="80" t="n">
        <f aca="false">SUM(C40:E40)</f>
        <v>74</v>
      </c>
      <c r="C40" s="56" t="n">
        <v>18</v>
      </c>
      <c r="D40" s="56" t="n">
        <v>54</v>
      </c>
      <c r="E40" s="56" t="n">
        <v>2</v>
      </c>
      <c r="F40" s="56" t="n">
        <v>72</v>
      </c>
      <c r="G40" s="81" t="n">
        <v>82936.35</v>
      </c>
      <c r="H40" s="55" t="n">
        <v>75791.22</v>
      </c>
      <c r="I40" s="81" t="n">
        <v>75157.63</v>
      </c>
      <c r="J40" s="55" t="n">
        <v>119511.96</v>
      </c>
      <c r="K40" s="80" t="n">
        <f aca="false">SUM(L40:P40)</f>
        <v>20</v>
      </c>
      <c r="L40" s="56" t="n">
        <v>0</v>
      </c>
      <c r="M40" s="14" t="n">
        <v>4</v>
      </c>
      <c r="N40" s="56" t="n">
        <v>4</v>
      </c>
      <c r="O40" s="14" t="n">
        <v>2</v>
      </c>
      <c r="P40" s="14" t="n">
        <v>10</v>
      </c>
      <c r="Q40" s="9"/>
    </row>
    <row r="41" s="16" customFormat="true" ht="19.5" hidden="false" customHeight="true" outlineLevel="0" collapsed="false">
      <c r="A41" s="90" t="s">
        <v>28</v>
      </c>
      <c r="B41" s="80" t="n">
        <f aca="false">SUM(C41:E41)</f>
        <v>111</v>
      </c>
      <c r="C41" s="56" t="n">
        <v>20</v>
      </c>
      <c r="D41" s="56" t="n">
        <v>87</v>
      </c>
      <c r="E41" s="56" t="n">
        <v>4</v>
      </c>
      <c r="F41" s="56" t="n">
        <v>105</v>
      </c>
      <c r="G41" s="81" t="n">
        <v>56545.48</v>
      </c>
      <c r="H41" s="55" t="n">
        <v>76604.62</v>
      </c>
      <c r="I41" s="81" t="n">
        <v>57591.78</v>
      </c>
      <c r="J41" s="55" t="n">
        <v>138016.55</v>
      </c>
      <c r="K41" s="80" t="n">
        <f aca="false">SUM(L41:P41)</f>
        <v>30</v>
      </c>
      <c r="L41" s="56" t="n">
        <v>7</v>
      </c>
      <c r="M41" s="14" t="n">
        <v>6</v>
      </c>
      <c r="N41" s="56" t="n">
        <v>4</v>
      </c>
      <c r="O41" s="56" t="n">
        <v>4</v>
      </c>
      <c r="P41" s="56" t="n">
        <v>9</v>
      </c>
      <c r="Q41" s="9"/>
    </row>
    <row r="42" s="16" customFormat="true" ht="19.5" hidden="false" customHeight="true" outlineLevel="0" collapsed="false">
      <c r="A42" s="91" t="s">
        <v>29</v>
      </c>
      <c r="B42" s="80" t="n">
        <f aca="false">SUM(C42:E42)</f>
        <v>61</v>
      </c>
      <c r="C42" s="56" t="n">
        <v>23</v>
      </c>
      <c r="D42" s="56" t="n">
        <v>36</v>
      </c>
      <c r="E42" s="56" t="n">
        <v>2</v>
      </c>
      <c r="F42" s="56" t="n">
        <v>60</v>
      </c>
      <c r="G42" s="81" t="n">
        <v>160382.99</v>
      </c>
      <c r="H42" s="55" t="n">
        <v>124610.45</v>
      </c>
      <c r="I42" s="81" t="n">
        <v>120290.27</v>
      </c>
      <c r="J42" s="55" t="n">
        <v>131067.41</v>
      </c>
      <c r="K42" s="80" t="n">
        <f aca="false">SUM(L42:P42)</f>
        <v>22</v>
      </c>
      <c r="L42" s="56" t="n">
        <v>4</v>
      </c>
      <c r="M42" s="14" t="n">
        <v>7</v>
      </c>
      <c r="N42" s="56" t="n">
        <v>5</v>
      </c>
      <c r="O42" s="14" t="n">
        <v>1</v>
      </c>
      <c r="P42" s="14" t="n">
        <v>5</v>
      </c>
      <c r="Q42" s="9"/>
    </row>
    <row r="43" s="16" customFormat="true" ht="19.5" hidden="false" customHeight="true" outlineLevel="0" collapsed="false">
      <c r="A43" s="91" t="s">
        <v>30</v>
      </c>
      <c r="B43" s="80" t="n">
        <f aca="false">SUM(C43:E43)</f>
        <v>69</v>
      </c>
      <c r="C43" s="56" t="n">
        <v>20</v>
      </c>
      <c r="D43" s="56" t="n">
        <v>47</v>
      </c>
      <c r="E43" s="56" t="n">
        <v>2</v>
      </c>
      <c r="F43" s="56" t="n">
        <v>67</v>
      </c>
      <c r="G43" s="81" t="n">
        <v>41434.11</v>
      </c>
      <c r="H43" s="55" t="n">
        <v>41052</v>
      </c>
      <c r="I43" s="81" t="n">
        <v>43577.66</v>
      </c>
      <c r="J43" s="55" t="n">
        <v>42767.59</v>
      </c>
      <c r="K43" s="80" t="n">
        <f aca="false">SUM(L43:P43)</f>
        <v>13</v>
      </c>
      <c r="L43" s="56" t="n">
        <v>0</v>
      </c>
      <c r="M43" s="14" t="n">
        <v>5</v>
      </c>
      <c r="N43" s="56" t="n">
        <v>1</v>
      </c>
      <c r="O43" s="37" t="n">
        <v>0</v>
      </c>
      <c r="P43" s="37" t="n">
        <v>7</v>
      </c>
      <c r="Q43" s="9"/>
    </row>
    <row r="44" s="16" customFormat="true" ht="19.5" hidden="false" customHeight="true" outlineLevel="0" collapsed="false">
      <c r="A44" s="89" t="s">
        <v>31</v>
      </c>
      <c r="B44" s="80" t="n">
        <f aca="false">SUM(C44:E44)</f>
        <v>202</v>
      </c>
      <c r="C44" s="56" t="n">
        <v>57</v>
      </c>
      <c r="D44" s="56" t="n">
        <v>126</v>
      </c>
      <c r="E44" s="56" t="n">
        <v>19</v>
      </c>
      <c r="F44" s="56" t="n">
        <v>169</v>
      </c>
      <c r="G44" s="81" t="n">
        <v>180724.46</v>
      </c>
      <c r="H44" s="55" t="n">
        <v>168579.68</v>
      </c>
      <c r="I44" s="81" t="n">
        <v>217034.82</v>
      </c>
      <c r="J44" s="55" t="n">
        <v>292874.8</v>
      </c>
      <c r="K44" s="80" t="n">
        <f aca="false">SUM(L44:P44)</f>
        <v>45</v>
      </c>
      <c r="L44" s="56" t="n">
        <v>8</v>
      </c>
      <c r="M44" s="14" t="n">
        <v>15</v>
      </c>
      <c r="N44" s="56" t="n">
        <v>5</v>
      </c>
      <c r="O44" s="14" t="n">
        <v>0</v>
      </c>
      <c r="P44" s="14" t="n">
        <v>17</v>
      </c>
      <c r="Q44" s="9"/>
    </row>
    <row r="45" s="16" customFormat="true" ht="19.5" hidden="false" customHeight="true" outlineLevel="0" collapsed="false">
      <c r="A45" s="89" t="s">
        <v>32</v>
      </c>
      <c r="B45" s="80" t="n">
        <f aca="false">SUM(C45:E45)</f>
        <v>144</v>
      </c>
      <c r="C45" s="56" t="n">
        <v>48</v>
      </c>
      <c r="D45" s="56" t="n">
        <v>94</v>
      </c>
      <c r="E45" s="56" t="n">
        <v>2</v>
      </c>
      <c r="F45" s="56" t="n">
        <v>137</v>
      </c>
      <c r="G45" s="81" t="n">
        <v>272481.53</v>
      </c>
      <c r="H45" s="55" t="n">
        <v>337786.69</v>
      </c>
      <c r="I45" s="81" t="n">
        <v>249903.26</v>
      </c>
      <c r="J45" s="55" t="n">
        <v>315067.18</v>
      </c>
      <c r="K45" s="80" t="n">
        <f aca="false">SUM(L45:P45)</f>
        <v>45</v>
      </c>
      <c r="L45" s="56" t="n">
        <v>10</v>
      </c>
      <c r="M45" s="14" t="n">
        <v>13</v>
      </c>
      <c r="N45" s="56" t="n">
        <v>2</v>
      </c>
      <c r="O45" s="14" t="n">
        <v>1</v>
      </c>
      <c r="P45" s="14" t="n">
        <v>19</v>
      </c>
      <c r="Q45" s="9"/>
    </row>
    <row r="46" s="16" customFormat="true" ht="19.5" hidden="false" customHeight="true" outlineLevel="0" collapsed="false">
      <c r="A46" s="89" t="s">
        <v>33</v>
      </c>
      <c r="B46" s="80" t="n">
        <f aca="false">SUM(C46:E46)</f>
        <v>45</v>
      </c>
      <c r="C46" s="56" t="n">
        <v>20</v>
      </c>
      <c r="D46" s="56" t="n">
        <v>25</v>
      </c>
      <c r="E46" s="56" t="n">
        <v>0</v>
      </c>
      <c r="F46" s="56" t="n">
        <v>45</v>
      </c>
      <c r="G46" s="81" t="n">
        <v>33838.9</v>
      </c>
      <c r="H46" s="55" t="n">
        <v>40848.68</v>
      </c>
      <c r="I46" s="81" t="n">
        <v>37780</v>
      </c>
      <c r="J46" s="55" t="n">
        <v>43793.01</v>
      </c>
      <c r="K46" s="80" t="n">
        <f aca="false">SUM(L46:P46)</f>
        <v>6</v>
      </c>
      <c r="L46" s="56" t="n">
        <v>3</v>
      </c>
      <c r="M46" s="14" t="n">
        <v>0</v>
      </c>
      <c r="N46" s="56" t="n">
        <v>0</v>
      </c>
      <c r="O46" s="14" t="n">
        <v>0</v>
      </c>
      <c r="P46" s="14" t="n">
        <v>3</v>
      </c>
      <c r="Q46" s="9"/>
    </row>
    <row r="47" s="16" customFormat="true" ht="19.5" hidden="false" customHeight="true" outlineLevel="0" collapsed="false">
      <c r="A47" s="89" t="s">
        <v>34</v>
      </c>
      <c r="B47" s="80" t="n">
        <f aca="false">SUM(C47:E47)</f>
        <v>151</v>
      </c>
      <c r="C47" s="56" t="n">
        <v>29</v>
      </c>
      <c r="D47" s="56" t="n">
        <v>116</v>
      </c>
      <c r="E47" s="56" t="n">
        <v>6</v>
      </c>
      <c r="F47" s="56" t="n">
        <v>139</v>
      </c>
      <c r="G47" s="81" t="n">
        <v>85839.99</v>
      </c>
      <c r="H47" s="55" t="n">
        <v>92967.2000000001</v>
      </c>
      <c r="I47" s="81" t="n">
        <v>80308.23</v>
      </c>
      <c r="J47" s="55" t="n">
        <v>88001.51</v>
      </c>
      <c r="K47" s="80" t="n">
        <f aca="false">SUM(L47:P47)</f>
        <v>35</v>
      </c>
      <c r="L47" s="56" t="n">
        <v>5</v>
      </c>
      <c r="M47" s="14" t="n">
        <v>10</v>
      </c>
      <c r="N47" s="56" t="n">
        <v>7</v>
      </c>
      <c r="O47" s="14" t="n">
        <v>4</v>
      </c>
      <c r="P47" s="14" t="n">
        <v>9</v>
      </c>
      <c r="Q47" s="9"/>
    </row>
    <row r="48" s="16" customFormat="true" ht="19.5" hidden="false" customHeight="true" outlineLevel="0" collapsed="false">
      <c r="A48" s="89" t="s">
        <v>35</v>
      </c>
      <c r="B48" s="80" t="n">
        <f aca="false">SUM(C48:E48)</f>
        <v>35</v>
      </c>
      <c r="C48" s="56" t="n">
        <v>11</v>
      </c>
      <c r="D48" s="56" t="n">
        <v>24</v>
      </c>
      <c r="E48" s="56" t="n">
        <v>0</v>
      </c>
      <c r="F48" s="56" t="n">
        <v>35</v>
      </c>
      <c r="G48" s="81" t="n">
        <v>48910.97</v>
      </c>
      <c r="H48" s="55" t="n">
        <v>49872.89</v>
      </c>
      <c r="I48" s="81" t="n">
        <v>49287.15</v>
      </c>
      <c r="J48" s="55" t="n">
        <v>49578.68</v>
      </c>
      <c r="K48" s="80" t="n">
        <f aca="false">SUM(L48:P48)</f>
        <v>15</v>
      </c>
      <c r="L48" s="56" t="n">
        <v>2</v>
      </c>
      <c r="M48" s="14" t="n">
        <v>5</v>
      </c>
      <c r="N48" s="56" t="n">
        <v>5</v>
      </c>
      <c r="O48" s="14" t="n">
        <v>0</v>
      </c>
      <c r="P48" s="14" t="n">
        <v>3</v>
      </c>
      <c r="Q48" s="9"/>
    </row>
    <row r="49" s="16" customFormat="true" ht="19.5" hidden="false" customHeight="true" outlineLevel="0" collapsed="false">
      <c r="A49" s="89" t="s">
        <v>36</v>
      </c>
      <c r="B49" s="80" t="n">
        <f aca="false">SUM(C49:E49)</f>
        <v>95</v>
      </c>
      <c r="C49" s="56" t="n">
        <v>34</v>
      </c>
      <c r="D49" s="56" t="n">
        <v>55</v>
      </c>
      <c r="E49" s="56" t="n">
        <v>6</v>
      </c>
      <c r="F49" s="56" t="n">
        <v>84</v>
      </c>
      <c r="G49" s="81" t="n">
        <v>105159.45</v>
      </c>
      <c r="H49" s="55" t="n">
        <v>102615.51</v>
      </c>
      <c r="I49" s="81" t="n">
        <v>105185.51</v>
      </c>
      <c r="J49" s="55" t="n">
        <v>102066.23</v>
      </c>
      <c r="K49" s="80" t="n">
        <f aca="false">SUM(L49:P49)</f>
        <v>28</v>
      </c>
      <c r="L49" s="56" t="n">
        <v>3</v>
      </c>
      <c r="M49" s="14" t="n">
        <v>2</v>
      </c>
      <c r="N49" s="56" t="n">
        <v>2</v>
      </c>
      <c r="O49" s="14" t="n">
        <v>1</v>
      </c>
      <c r="P49" s="14" t="n">
        <v>20</v>
      </c>
      <c r="Q49" s="9"/>
    </row>
    <row r="50" s="16" customFormat="true" ht="19.5" hidden="false" customHeight="true" outlineLevel="0" collapsed="false">
      <c r="A50" s="89" t="s">
        <v>37</v>
      </c>
      <c r="B50" s="80" t="n">
        <f aca="false">SUM(C50:E50)</f>
        <v>148</v>
      </c>
      <c r="C50" s="56" t="n">
        <v>67</v>
      </c>
      <c r="D50" s="56" t="n">
        <v>65</v>
      </c>
      <c r="E50" s="56" t="n">
        <v>16</v>
      </c>
      <c r="F50" s="56" t="n">
        <v>129</v>
      </c>
      <c r="G50" s="81" t="n">
        <v>232687.46</v>
      </c>
      <c r="H50" s="55" t="n">
        <v>222298.32</v>
      </c>
      <c r="I50" s="81" t="n">
        <v>228161.55</v>
      </c>
      <c r="J50" s="55" t="n">
        <v>239450.06</v>
      </c>
      <c r="K50" s="80" t="n">
        <f aca="false">SUM(L50:P50)</f>
        <v>38</v>
      </c>
      <c r="L50" s="56" t="n">
        <v>10</v>
      </c>
      <c r="M50" s="14" t="n">
        <v>12</v>
      </c>
      <c r="N50" s="56" t="n">
        <v>4</v>
      </c>
      <c r="O50" s="14" t="n">
        <v>2</v>
      </c>
      <c r="P50" s="14" t="n">
        <v>10</v>
      </c>
      <c r="Q50" s="9"/>
    </row>
    <row r="51" s="16" customFormat="true" ht="19.5" hidden="false" customHeight="true" outlineLevel="0" collapsed="false">
      <c r="A51" s="89" t="s">
        <v>38</v>
      </c>
      <c r="B51" s="80" t="n">
        <f aca="false">SUM(C51:E51)</f>
        <v>76</v>
      </c>
      <c r="C51" s="56" t="n">
        <v>15</v>
      </c>
      <c r="D51" s="56" t="n">
        <v>58</v>
      </c>
      <c r="E51" s="56" t="n">
        <v>3</v>
      </c>
      <c r="F51" s="56" t="n">
        <v>67</v>
      </c>
      <c r="G51" s="81" t="n">
        <v>43324.67</v>
      </c>
      <c r="H51" s="55" t="n">
        <v>47788.98</v>
      </c>
      <c r="I51" s="81" t="n">
        <v>41623.66</v>
      </c>
      <c r="J51" s="55" t="n">
        <v>47775.13</v>
      </c>
      <c r="K51" s="80" t="n">
        <f aca="false">SUM(L51:P51)</f>
        <v>12</v>
      </c>
      <c r="L51" s="56" t="n">
        <v>4</v>
      </c>
      <c r="M51" s="14" t="n">
        <v>2</v>
      </c>
      <c r="N51" s="56" t="n">
        <v>2</v>
      </c>
      <c r="O51" s="14" t="n">
        <v>1</v>
      </c>
      <c r="P51" s="14" t="n">
        <v>3</v>
      </c>
      <c r="Q51" s="9"/>
    </row>
    <row r="52" s="16" customFormat="true" ht="19.5" hidden="false" customHeight="true" outlineLevel="0" collapsed="false">
      <c r="A52" s="89" t="s">
        <v>39</v>
      </c>
      <c r="B52" s="80" t="n">
        <f aca="false">SUM(C52:E52)</f>
        <v>218</v>
      </c>
      <c r="C52" s="56" t="n">
        <v>54</v>
      </c>
      <c r="D52" s="56" t="n">
        <v>158</v>
      </c>
      <c r="E52" s="56" t="n">
        <v>6</v>
      </c>
      <c r="F52" s="56" t="n">
        <v>199</v>
      </c>
      <c r="G52" s="81" t="n">
        <v>159224.57</v>
      </c>
      <c r="H52" s="55" t="n">
        <v>163579.11</v>
      </c>
      <c r="I52" s="81" t="n">
        <v>150773.51</v>
      </c>
      <c r="J52" s="55" t="n">
        <v>260041.84</v>
      </c>
      <c r="K52" s="80" t="n">
        <f aca="false">SUM(L52:P52)</f>
        <v>61</v>
      </c>
      <c r="L52" s="56" t="n">
        <v>15</v>
      </c>
      <c r="M52" s="14" t="n">
        <v>14</v>
      </c>
      <c r="N52" s="56" t="n">
        <v>8</v>
      </c>
      <c r="O52" s="14" t="n">
        <v>1</v>
      </c>
      <c r="P52" s="14" t="n">
        <v>23</v>
      </c>
      <c r="Q52" s="9"/>
    </row>
    <row r="53" s="16" customFormat="true" ht="19.5" hidden="false" customHeight="true" outlineLevel="0" collapsed="false">
      <c r="A53" s="89" t="s">
        <v>40</v>
      </c>
      <c r="B53" s="80" t="n">
        <f aca="false">SUM(C53:E53)</f>
        <v>71</v>
      </c>
      <c r="C53" s="56" t="n">
        <v>29</v>
      </c>
      <c r="D53" s="56" t="n">
        <v>42</v>
      </c>
      <c r="E53" s="56" t="n">
        <v>0</v>
      </c>
      <c r="F53" s="56" t="n">
        <v>70</v>
      </c>
      <c r="G53" s="81" t="n">
        <v>57266.1</v>
      </c>
      <c r="H53" s="55" t="n">
        <v>56216.32</v>
      </c>
      <c r="I53" s="81" t="n">
        <v>56232.92</v>
      </c>
      <c r="J53" s="55" t="n">
        <v>54863.09</v>
      </c>
      <c r="K53" s="80" t="n">
        <f aca="false">SUM(L53:P53)</f>
        <v>20</v>
      </c>
      <c r="L53" s="56" t="n">
        <v>2</v>
      </c>
      <c r="M53" s="14" t="n">
        <v>5</v>
      </c>
      <c r="N53" s="56" t="n">
        <v>4</v>
      </c>
      <c r="O53" s="14" t="n">
        <v>0</v>
      </c>
      <c r="P53" s="14" t="n">
        <v>9</v>
      </c>
      <c r="Q53" s="9"/>
    </row>
    <row r="54" s="16" customFormat="true" ht="19.5" hidden="false" customHeight="true" outlineLevel="0" collapsed="false">
      <c r="A54" s="89" t="s">
        <v>41</v>
      </c>
      <c r="B54" s="80" t="n">
        <f aca="false">SUM(C54:E54)</f>
        <v>74</v>
      </c>
      <c r="C54" s="56" t="n">
        <v>31</v>
      </c>
      <c r="D54" s="56" t="n">
        <v>39</v>
      </c>
      <c r="E54" s="56" t="n">
        <v>4</v>
      </c>
      <c r="F54" s="56" t="n">
        <v>64</v>
      </c>
      <c r="G54" s="81" t="n">
        <v>94706.2100000001</v>
      </c>
      <c r="H54" s="55" t="n">
        <v>82719.8012000001</v>
      </c>
      <c r="I54" s="81" t="n">
        <v>140551.84</v>
      </c>
      <c r="J54" s="55" t="n">
        <v>84183.009</v>
      </c>
      <c r="K54" s="80" t="n">
        <f aca="false">SUM(L54:P54)</f>
        <v>13</v>
      </c>
      <c r="L54" s="56" t="n">
        <v>2</v>
      </c>
      <c r="M54" s="14" t="n">
        <v>4</v>
      </c>
      <c r="N54" s="56" t="n">
        <v>2</v>
      </c>
      <c r="O54" s="14" t="n">
        <v>0</v>
      </c>
      <c r="P54" s="14" t="n">
        <v>5</v>
      </c>
      <c r="Q54" s="9"/>
    </row>
    <row r="55" s="16" customFormat="true" ht="19.5" hidden="false" customHeight="true" outlineLevel="0" collapsed="false">
      <c r="A55" s="68" t="s">
        <v>16</v>
      </c>
      <c r="B55" s="82" t="n">
        <f aca="false">SUM(B39:B54)</f>
        <v>1712</v>
      </c>
      <c r="C55" s="82" t="n">
        <f aca="false">SUM(C39:C54)</f>
        <v>525</v>
      </c>
      <c r="D55" s="82" t="n">
        <f aca="false">SUM(D39:D54)</f>
        <v>1111</v>
      </c>
      <c r="E55" s="82" t="n">
        <f aca="false">SUM(E39:E54)</f>
        <v>76</v>
      </c>
      <c r="F55" s="82" t="n">
        <f aca="false">SUM(F39:F54)</f>
        <v>1567</v>
      </c>
      <c r="G55" s="83" t="n">
        <f aca="false">SUM(G39:G54)</f>
        <v>1812201.97</v>
      </c>
      <c r="H55" s="83" t="n">
        <f aca="false">SUM(H39:H54)</f>
        <v>1854539.9412</v>
      </c>
      <c r="I55" s="83" t="n">
        <f aca="false">SUM(I39:I54)</f>
        <v>1809122.73</v>
      </c>
      <c r="J55" s="83" t="n">
        <f aca="false">SUM(J39:J54)</f>
        <v>2180070.299</v>
      </c>
      <c r="K55" s="82" t="n">
        <f aca="false">SUM(K39:K54)</f>
        <v>425</v>
      </c>
      <c r="L55" s="82" t="n">
        <f aca="false">SUM(L39:L54)</f>
        <v>78</v>
      </c>
      <c r="M55" s="82" t="n">
        <f aca="false">SUM(M39:M54)</f>
        <v>108</v>
      </c>
      <c r="N55" s="82" t="n">
        <f aca="false">SUM(N39:N54)</f>
        <v>62</v>
      </c>
      <c r="O55" s="82" t="n">
        <f aca="false">SUM(O39:O54)</f>
        <v>19</v>
      </c>
      <c r="P55" s="82" t="n">
        <f aca="false">SUM(P39:P54)</f>
        <v>158</v>
      </c>
      <c r="Q55" s="9"/>
    </row>
    <row r="56" s="9" customFormat="true" ht="19.5" hidden="false" customHeight="true" outlineLevel="0" collapsed="false">
      <c r="A56" s="1"/>
      <c r="B56" s="70"/>
      <c r="C56" s="70"/>
      <c r="D56" s="70"/>
      <c r="E56" s="70"/>
      <c r="F56" s="70"/>
      <c r="G56" s="71"/>
      <c r="H56" s="72"/>
      <c r="I56" s="73"/>
      <c r="J56" s="73"/>
      <c r="K56" s="72"/>
      <c r="L56" s="72"/>
      <c r="M56" s="72"/>
      <c r="N56" s="72"/>
      <c r="O56" s="72"/>
      <c r="P56" s="72"/>
    </row>
    <row r="57" s="9" customFormat="true" ht="22.5" hidden="false" customHeight="true" outlineLevel="0" collapsed="false">
      <c r="A57" s="86" t="s">
        <v>103</v>
      </c>
      <c r="B57" s="70"/>
      <c r="C57" s="70"/>
      <c r="D57" s="70"/>
      <c r="E57" s="70"/>
      <c r="F57" s="70"/>
      <c r="G57" s="71"/>
      <c r="H57" s="72"/>
      <c r="I57" s="73"/>
      <c r="J57" s="73"/>
      <c r="K57" s="72"/>
      <c r="L57" s="72"/>
      <c r="M57" s="72"/>
      <c r="N57" s="72"/>
      <c r="O57" s="72"/>
      <c r="P57" s="72"/>
    </row>
    <row r="58" s="12" customFormat="true" ht="30.75" hidden="false" customHeight="true" outlineLevel="0" collapsed="false">
      <c r="A58" s="87" t="s">
        <v>104</v>
      </c>
      <c r="B58" s="87"/>
      <c r="C58" s="87"/>
      <c r="D58" s="87"/>
      <c r="E58" s="87"/>
      <c r="F58" s="87"/>
      <c r="G58" s="87"/>
      <c r="H58" s="87"/>
      <c r="I58" s="87"/>
      <c r="J58" s="87"/>
      <c r="K58" s="87"/>
      <c r="L58" s="87"/>
      <c r="M58" s="87"/>
      <c r="N58" s="87"/>
      <c r="O58" s="87"/>
      <c r="P58" s="87"/>
      <c r="Q58" s="11"/>
    </row>
    <row r="59" s="12" customFormat="true" ht="23.25" hidden="false" customHeight="true" outlineLevel="0" collapsed="false">
      <c r="A59" s="13" t="s">
        <v>105</v>
      </c>
      <c r="B59" s="79" t="s">
        <v>82</v>
      </c>
      <c r="C59" s="79"/>
      <c r="D59" s="79"/>
      <c r="E59" s="79"/>
      <c r="F59" s="15" t="s">
        <v>83</v>
      </c>
      <c r="G59" s="49" t="s">
        <v>84</v>
      </c>
      <c r="H59" s="49"/>
      <c r="I59" s="49" t="s">
        <v>85</v>
      </c>
      <c r="J59" s="49"/>
      <c r="K59" s="49" t="s">
        <v>86</v>
      </c>
      <c r="L59" s="49"/>
      <c r="M59" s="49"/>
      <c r="N59" s="49"/>
      <c r="O59" s="49"/>
      <c r="P59" s="49"/>
      <c r="Q59" s="11"/>
    </row>
    <row r="60" s="16" customFormat="true" ht="29.25" hidden="false" customHeight="true" outlineLevel="0" collapsed="false">
      <c r="A60" s="13"/>
      <c r="B60" s="36" t="s">
        <v>87</v>
      </c>
      <c r="C60" s="15" t="s">
        <v>88</v>
      </c>
      <c r="D60" s="15" t="s">
        <v>89</v>
      </c>
      <c r="E60" s="15" t="s">
        <v>90</v>
      </c>
      <c r="F60" s="15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9"/>
    </row>
    <row r="61" s="16" customFormat="true" ht="36.75" hidden="false" customHeight="true" outlineLevel="0" collapsed="false">
      <c r="A61" s="13"/>
      <c r="B61" s="36"/>
      <c r="C61" s="15"/>
      <c r="D61" s="15"/>
      <c r="E61" s="15"/>
      <c r="F61" s="15"/>
      <c r="G61" s="49"/>
      <c r="H61" s="49"/>
      <c r="I61" s="49"/>
      <c r="J61" s="49"/>
      <c r="K61" s="17" t="s">
        <v>87</v>
      </c>
      <c r="L61" s="17" t="s">
        <v>91</v>
      </c>
      <c r="M61" s="17" t="s">
        <v>92</v>
      </c>
      <c r="N61" s="17" t="s">
        <v>93</v>
      </c>
      <c r="O61" s="17" t="s">
        <v>94</v>
      </c>
      <c r="P61" s="17" t="s">
        <v>95</v>
      </c>
      <c r="Q61" s="9"/>
    </row>
    <row r="62" s="16" customFormat="true" ht="24" hidden="false" customHeight="true" outlineLevel="0" collapsed="false">
      <c r="A62" s="13"/>
      <c r="B62" s="36"/>
      <c r="C62" s="15"/>
      <c r="D62" s="15"/>
      <c r="E62" s="15"/>
      <c r="F62" s="15"/>
      <c r="G62" s="49" t="s">
        <v>96</v>
      </c>
      <c r="H62" s="49"/>
      <c r="I62" s="49"/>
      <c r="J62" s="49"/>
      <c r="K62" s="17"/>
      <c r="L62" s="17"/>
      <c r="M62" s="17"/>
      <c r="N62" s="17"/>
      <c r="O62" s="17"/>
      <c r="P62" s="17"/>
      <c r="Q62" s="9"/>
    </row>
    <row r="63" s="16" customFormat="true" ht="18.75" hidden="false" customHeight="true" outlineLevel="0" collapsed="false">
      <c r="A63" s="13"/>
      <c r="B63" s="17" t="s">
        <v>97</v>
      </c>
      <c r="C63" s="17"/>
      <c r="D63" s="17"/>
      <c r="E63" s="17"/>
      <c r="F63" s="17"/>
      <c r="G63" s="17" t="n">
        <v>2012</v>
      </c>
      <c r="H63" s="17" t="n">
        <v>2013</v>
      </c>
      <c r="I63" s="17" t="n">
        <v>2012</v>
      </c>
      <c r="J63" s="17" t="n">
        <v>2013</v>
      </c>
      <c r="K63" s="17"/>
      <c r="L63" s="17"/>
      <c r="M63" s="17"/>
      <c r="N63" s="17"/>
      <c r="O63" s="17"/>
      <c r="P63" s="17"/>
      <c r="Q63" s="9"/>
    </row>
    <row r="64" s="16" customFormat="true" ht="12" hidden="false" customHeight="true" outlineLevel="0" collapsed="false">
      <c r="A64" s="20" t="n">
        <v>1</v>
      </c>
      <c r="B64" s="53" t="n">
        <v>2</v>
      </c>
      <c r="C64" s="53" t="n">
        <v>3</v>
      </c>
      <c r="D64" s="53" t="n">
        <v>4</v>
      </c>
      <c r="E64" s="20" t="n">
        <v>5</v>
      </c>
      <c r="F64" s="53" t="n">
        <v>6</v>
      </c>
      <c r="G64" s="53" t="n">
        <v>7</v>
      </c>
      <c r="H64" s="53" t="n">
        <v>8</v>
      </c>
      <c r="I64" s="20" t="n">
        <v>9</v>
      </c>
      <c r="J64" s="53" t="n">
        <v>10</v>
      </c>
      <c r="K64" s="53" t="n">
        <v>11</v>
      </c>
      <c r="L64" s="53" t="n">
        <v>12</v>
      </c>
      <c r="M64" s="20" t="n">
        <v>13</v>
      </c>
      <c r="N64" s="53" t="n">
        <v>14</v>
      </c>
      <c r="O64" s="53" t="n">
        <v>15</v>
      </c>
      <c r="P64" s="53" t="n">
        <v>16</v>
      </c>
      <c r="Q64" s="9"/>
    </row>
    <row r="65" s="19" customFormat="true" ht="19.5" hidden="false" customHeight="true" outlineLevel="0" collapsed="false">
      <c r="A65" s="14" t="s">
        <v>106</v>
      </c>
      <c r="B65" s="80" t="n">
        <f aca="false">SUM(C65:E65)</f>
        <v>681</v>
      </c>
      <c r="C65" s="56" t="n">
        <v>222</v>
      </c>
      <c r="D65" s="56" t="n">
        <v>430</v>
      </c>
      <c r="E65" s="56" t="n">
        <v>29</v>
      </c>
      <c r="F65" s="56" t="n">
        <v>622</v>
      </c>
      <c r="G65" s="80" t="n">
        <v>674507.869999999</v>
      </c>
      <c r="H65" s="56" t="n">
        <v>690344.1512</v>
      </c>
      <c r="I65" s="80" t="n">
        <v>724993.51</v>
      </c>
      <c r="J65" s="56" t="n">
        <v>811164.659</v>
      </c>
      <c r="K65" s="80" t="n">
        <f aca="false">SUM(L65:P65)</f>
        <v>153</v>
      </c>
      <c r="L65" s="56" t="n">
        <v>30</v>
      </c>
      <c r="M65" s="14" t="n">
        <v>38</v>
      </c>
      <c r="N65" s="14" t="n">
        <v>28</v>
      </c>
      <c r="O65" s="14" t="n">
        <v>4</v>
      </c>
      <c r="P65" s="14" t="n">
        <v>53</v>
      </c>
      <c r="Q65" s="18"/>
    </row>
    <row r="66" s="16" customFormat="true" ht="19.5" hidden="false" customHeight="true" outlineLevel="0" collapsed="false">
      <c r="A66" s="14" t="s">
        <v>46</v>
      </c>
      <c r="B66" s="80" t="n">
        <f aca="false">SUM(C66:E66)</f>
        <v>997</v>
      </c>
      <c r="C66" s="56" t="n">
        <v>290</v>
      </c>
      <c r="D66" s="56" t="n">
        <v>663</v>
      </c>
      <c r="E66" s="56" t="n">
        <v>44</v>
      </c>
      <c r="F66" s="56" t="n">
        <v>915</v>
      </c>
      <c r="G66" s="80" t="n">
        <v>1106313.78</v>
      </c>
      <c r="H66" s="56" t="n">
        <v>1134664.98</v>
      </c>
      <c r="I66" s="80" t="n">
        <v>1053376.32</v>
      </c>
      <c r="J66" s="56" t="n">
        <v>1339835.19</v>
      </c>
      <c r="K66" s="80" t="n">
        <f aca="false">SUM(L66:P66)</f>
        <v>255</v>
      </c>
      <c r="L66" s="56" t="n">
        <v>45</v>
      </c>
      <c r="M66" s="14" t="n">
        <v>65</v>
      </c>
      <c r="N66" s="14" t="n">
        <v>32</v>
      </c>
      <c r="O66" s="14" t="n">
        <v>15</v>
      </c>
      <c r="P66" s="14" t="n">
        <v>98</v>
      </c>
      <c r="Q66" s="9"/>
    </row>
    <row r="67" s="16" customFormat="true" ht="19.5" hidden="false" customHeight="true" outlineLevel="0" collapsed="false">
      <c r="A67" s="36" t="s">
        <v>47</v>
      </c>
      <c r="B67" s="80" t="n">
        <f aca="false">SUM(C67:E67)</f>
        <v>34</v>
      </c>
      <c r="C67" s="56" t="n">
        <v>13</v>
      </c>
      <c r="D67" s="56" t="n">
        <v>18</v>
      </c>
      <c r="E67" s="56" t="n">
        <v>3</v>
      </c>
      <c r="F67" s="56" t="n">
        <v>30</v>
      </c>
      <c r="G67" s="80" t="n">
        <v>31380.32</v>
      </c>
      <c r="H67" s="56" t="n">
        <v>29530.81</v>
      </c>
      <c r="I67" s="80" t="n">
        <v>30752.9</v>
      </c>
      <c r="J67" s="56" t="n">
        <v>29070.45</v>
      </c>
      <c r="K67" s="80" t="n">
        <f aca="false">SUM(L67:P67)</f>
        <v>17</v>
      </c>
      <c r="L67" s="56" t="n">
        <v>3</v>
      </c>
      <c r="M67" s="14" t="n">
        <v>5</v>
      </c>
      <c r="N67" s="56" t="n">
        <v>2</v>
      </c>
      <c r="O67" s="56" t="n">
        <v>0</v>
      </c>
      <c r="P67" s="56" t="n">
        <v>7</v>
      </c>
      <c r="Q67" s="9"/>
    </row>
    <row r="68" s="16" customFormat="true" ht="19.5" hidden="false" customHeight="true" outlineLevel="0" collapsed="false">
      <c r="A68" s="68" t="s">
        <v>16</v>
      </c>
      <c r="B68" s="82" t="n">
        <f aca="false">SUM(B65:B67)</f>
        <v>1712</v>
      </c>
      <c r="C68" s="82" t="n">
        <f aca="false">SUM(C65:C67)</f>
        <v>525</v>
      </c>
      <c r="D68" s="82" t="n">
        <f aca="false">SUM(D65:D67)</f>
        <v>1111</v>
      </c>
      <c r="E68" s="82" t="n">
        <f aca="false">SUM(E65:E67)</f>
        <v>76</v>
      </c>
      <c r="F68" s="82" t="n">
        <f aca="false">SUM(F65:F67)</f>
        <v>1567</v>
      </c>
      <c r="G68" s="82" t="n">
        <f aca="false">SUM(G65:G67)</f>
        <v>1812201.97</v>
      </c>
      <c r="H68" s="82" t="n">
        <f aca="false">SUM(H65:H67)</f>
        <v>1854539.9412</v>
      </c>
      <c r="I68" s="82" t="n">
        <f aca="false">SUM(I65:I67)</f>
        <v>1809122.73</v>
      </c>
      <c r="J68" s="82" t="n">
        <f aca="false">SUM(J65:J67)</f>
        <v>2180070.299</v>
      </c>
      <c r="K68" s="82" t="n">
        <f aca="false">SUM(K65:K67)</f>
        <v>425</v>
      </c>
      <c r="L68" s="82" t="n">
        <f aca="false">SUM(L65:L67)</f>
        <v>78</v>
      </c>
      <c r="M68" s="82" t="n">
        <f aca="false">SUM(M65:M67)</f>
        <v>108</v>
      </c>
      <c r="N68" s="82" t="n">
        <f aca="false">SUM(N65:N67)</f>
        <v>62</v>
      </c>
      <c r="O68" s="82" t="n">
        <f aca="false">SUM(O65:O67)</f>
        <v>19</v>
      </c>
      <c r="P68" s="82" t="n">
        <f aca="false">SUM(P65:P67)</f>
        <v>158</v>
      </c>
      <c r="Q68" s="9"/>
    </row>
    <row r="69" s="9" customFormat="true" ht="19.5" hidden="false" customHeight="true" outlineLevel="0" collapsed="false">
      <c r="A69" s="1"/>
      <c r="B69" s="70"/>
      <c r="C69" s="70"/>
      <c r="D69" s="70"/>
      <c r="E69" s="70"/>
      <c r="F69" s="70"/>
      <c r="G69" s="71"/>
      <c r="H69" s="72"/>
      <c r="I69" s="73"/>
      <c r="J69" s="73"/>
      <c r="K69" s="72"/>
      <c r="L69" s="72"/>
      <c r="M69" s="72"/>
      <c r="N69" s="72"/>
      <c r="O69" s="72"/>
      <c r="P69" s="72"/>
    </row>
    <row r="70" s="9" customFormat="true" ht="22.5" hidden="false" customHeight="true" outlineLevel="0" collapsed="false">
      <c r="A70" s="86" t="s">
        <v>107</v>
      </c>
      <c r="B70" s="70"/>
      <c r="C70" s="70"/>
      <c r="D70" s="70"/>
      <c r="E70" s="70"/>
      <c r="F70" s="70"/>
      <c r="G70" s="71"/>
      <c r="H70" s="72"/>
      <c r="I70" s="73"/>
      <c r="J70" s="73"/>
      <c r="K70" s="72"/>
      <c r="L70" s="72"/>
      <c r="M70" s="72"/>
      <c r="N70" s="72"/>
      <c r="O70" s="72"/>
      <c r="P70" s="72"/>
    </row>
    <row r="71" s="9" customFormat="true" ht="30.75" hidden="false" customHeight="true" outlineLevel="0" collapsed="false">
      <c r="A71" s="87" t="s">
        <v>108</v>
      </c>
      <c r="B71" s="87"/>
      <c r="C71" s="87"/>
      <c r="D71" s="87"/>
      <c r="E71" s="87"/>
      <c r="F71" s="87"/>
      <c r="G71" s="87"/>
      <c r="H71" s="87"/>
      <c r="I71" s="87"/>
      <c r="J71" s="87"/>
      <c r="K71" s="87"/>
      <c r="L71" s="87"/>
      <c r="M71" s="87"/>
      <c r="N71" s="87"/>
      <c r="O71" s="87"/>
      <c r="P71" s="87"/>
    </row>
    <row r="72" s="9" customFormat="true" ht="23.25" hidden="false" customHeight="true" outlineLevel="0" collapsed="false">
      <c r="A72" s="13" t="s">
        <v>109</v>
      </c>
      <c r="B72" s="79" t="s">
        <v>82</v>
      </c>
      <c r="C72" s="79"/>
      <c r="D72" s="79"/>
      <c r="E72" s="79"/>
      <c r="F72" s="15" t="s">
        <v>83</v>
      </c>
      <c r="G72" s="49" t="s">
        <v>84</v>
      </c>
      <c r="H72" s="49"/>
      <c r="I72" s="49" t="s">
        <v>85</v>
      </c>
      <c r="J72" s="49"/>
      <c r="K72" s="49" t="s">
        <v>86</v>
      </c>
      <c r="L72" s="49"/>
      <c r="M72" s="49"/>
      <c r="N72" s="49"/>
      <c r="O72" s="49"/>
      <c r="P72" s="49"/>
    </row>
    <row r="73" s="12" customFormat="true" ht="28.5" hidden="false" customHeight="true" outlineLevel="0" collapsed="false">
      <c r="A73" s="13"/>
      <c r="B73" s="36" t="s">
        <v>87</v>
      </c>
      <c r="C73" s="15" t="s">
        <v>88</v>
      </c>
      <c r="D73" s="15" t="s">
        <v>89</v>
      </c>
      <c r="E73" s="15" t="s">
        <v>90</v>
      </c>
      <c r="F73" s="15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11"/>
    </row>
    <row r="74" s="16" customFormat="true" ht="36" hidden="false" customHeight="true" outlineLevel="0" collapsed="false">
      <c r="A74" s="13"/>
      <c r="B74" s="36"/>
      <c r="C74" s="15"/>
      <c r="D74" s="15"/>
      <c r="E74" s="15"/>
      <c r="F74" s="15"/>
      <c r="G74" s="49"/>
      <c r="H74" s="49"/>
      <c r="I74" s="49"/>
      <c r="J74" s="49"/>
      <c r="K74" s="17" t="s">
        <v>87</v>
      </c>
      <c r="L74" s="17" t="s">
        <v>91</v>
      </c>
      <c r="M74" s="17" t="s">
        <v>92</v>
      </c>
      <c r="N74" s="17" t="s">
        <v>93</v>
      </c>
      <c r="O74" s="17" t="s">
        <v>94</v>
      </c>
      <c r="P74" s="17" t="s">
        <v>95</v>
      </c>
      <c r="Q74" s="9"/>
    </row>
    <row r="75" s="16" customFormat="true" ht="24" hidden="false" customHeight="true" outlineLevel="0" collapsed="false">
      <c r="A75" s="13"/>
      <c r="B75" s="36"/>
      <c r="C75" s="15"/>
      <c r="D75" s="15"/>
      <c r="E75" s="15"/>
      <c r="F75" s="15"/>
      <c r="G75" s="49" t="s">
        <v>96</v>
      </c>
      <c r="H75" s="49"/>
      <c r="I75" s="49"/>
      <c r="J75" s="49"/>
      <c r="K75" s="17"/>
      <c r="L75" s="17"/>
      <c r="M75" s="17"/>
      <c r="N75" s="17"/>
      <c r="O75" s="17"/>
      <c r="P75" s="17"/>
      <c r="Q75" s="9"/>
    </row>
    <row r="76" s="16" customFormat="true" ht="19.5" hidden="false" customHeight="true" outlineLevel="0" collapsed="false">
      <c r="A76" s="13"/>
      <c r="B76" s="17" t="s">
        <v>97</v>
      </c>
      <c r="C76" s="17"/>
      <c r="D76" s="17"/>
      <c r="E76" s="17"/>
      <c r="F76" s="17"/>
      <c r="G76" s="17" t="n">
        <v>2012</v>
      </c>
      <c r="H76" s="17" t="n">
        <v>2013</v>
      </c>
      <c r="I76" s="17" t="n">
        <v>2012</v>
      </c>
      <c r="J76" s="17" t="n">
        <v>2013</v>
      </c>
      <c r="K76" s="17"/>
      <c r="L76" s="17"/>
      <c r="M76" s="17"/>
      <c r="N76" s="17"/>
      <c r="O76" s="17"/>
      <c r="P76" s="17"/>
      <c r="Q76" s="9"/>
    </row>
    <row r="77" s="16" customFormat="true" ht="12" hidden="false" customHeight="true" outlineLevel="0" collapsed="false">
      <c r="A77" s="20" t="n">
        <v>1</v>
      </c>
      <c r="B77" s="53" t="n">
        <v>2</v>
      </c>
      <c r="C77" s="53" t="n">
        <v>3</v>
      </c>
      <c r="D77" s="53" t="n">
        <v>4</v>
      </c>
      <c r="E77" s="20" t="n">
        <v>5</v>
      </c>
      <c r="F77" s="53" t="n">
        <v>6</v>
      </c>
      <c r="G77" s="53" t="n">
        <v>7</v>
      </c>
      <c r="H77" s="53" t="n">
        <v>8</v>
      </c>
      <c r="I77" s="20" t="n">
        <v>9</v>
      </c>
      <c r="J77" s="53" t="n">
        <v>10</v>
      </c>
      <c r="K77" s="53" t="n">
        <v>11</v>
      </c>
      <c r="L77" s="53" t="n">
        <v>12</v>
      </c>
      <c r="M77" s="20" t="n">
        <v>13</v>
      </c>
      <c r="N77" s="53" t="n">
        <v>14</v>
      </c>
      <c r="O77" s="53" t="n">
        <v>15</v>
      </c>
      <c r="P77" s="53" t="n">
        <v>16</v>
      </c>
      <c r="Q77" s="9"/>
    </row>
    <row r="78" s="16" customFormat="true" ht="27" hidden="false" customHeight="true" outlineLevel="0" collapsed="false">
      <c r="A78" s="89" t="s">
        <v>58</v>
      </c>
      <c r="B78" s="80" t="n">
        <f aca="false">SUM(C78:E78)</f>
        <v>81</v>
      </c>
      <c r="C78" s="56" t="n">
        <v>33</v>
      </c>
      <c r="D78" s="56" t="n">
        <v>44</v>
      </c>
      <c r="E78" s="56" t="n">
        <v>4</v>
      </c>
      <c r="F78" s="56" t="n">
        <v>74</v>
      </c>
      <c r="G78" s="81" t="n">
        <v>92606.34</v>
      </c>
      <c r="H78" s="55" t="n">
        <v>86438.7012</v>
      </c>
      <c r="I78" s="81" t="n">
        <v>138558.42</v>
      </c>
      <c r="J78" s="55" t="n">
        <v>87931.757</v>
      </c>
      <c r="K78" s="80" t="n">
        <f aca="false">SUM(L78:P78)</f>
        <v>11</v>
      </c>
      <c r="L78" s="56" t="n">
        <v>2</v>
      </c>
      <c r="M78" s="14" t="n">
        <v>3</v>
      </c>
      <c r="N78" s="14" t="n">
        <v>2</v>
      </c>
      <c r="O78" s="14" t="n">
        <v>0</v>
      </c>
      <c r="P78" s="14" t="n">
        <v>4</v>
      </c>
      <c r="Q78" s="9"/>
    </row>
    <row r="79" s="19" customFormat="true" ht="27" hidden="false" customHeight="true" outlineLevel="0" collapsed="false">
      <c r="A79" s="89" t="s">
        <v>55</v>
      </c>
      <c r="B79" s="80" t="n">
        <f aca="false">SUM(C79:E79)</f>
        <v>66</v>
      </c>
      <c r="C79" s="56" t="n">
        <v>27</v>
      </c>
      <c r="D79" s="56" t="n">
        <v>27</v>
      </c>
      <c r="E79" s="56" t="n">
        <v>12</v>
      </c>
      <c r="F79" s="56" t="n">
        <v>53</v>
      </c>
      <c r="G79" s="81" t="n">
        <v>73310.89</v>
      </c>
      <c r="H79" s="55" t="n">
        <v>85033.55</v>
      </c>
      <c r="I79" s="81" t="n">
        <v>74319.77</v>
      </c>
      <c r="J79" s="55" t="n">
        <v>80566.96</v>
      </c>
      <c r="K79" s="80" t="n">
        <f aca="false">SUM(L79:P79)</f>
        <v>16</v>
      </c>
      <c r="L79" s="56" t="n">
        <v>7</v>
      </c>
      <c r="M79" s="14" t="n">
        <v>4</v>
      </c>
      <c r="N79" s="14" t="n">
        <v>2</v>
      </c>
      <c r="O79" s="14" t="n">
        <v>0</v>
      </c>
      <c r="P79" s="14" t="n">
        <v>3</v>
      </c>
      <c r="Q79" s="18"/>
    </row>
    <row r="80" s="16" customFormat="true" ht="27" hidden="false" customHeight="true" outlineLevel="0" collapsed="false">
      <c r="A80" s="89" t="s">
        <v>56</v>
      </c>
      <c r="B80" s="80" t="n">
        <f aca="false">SUM(C80:E80)</f>
        <v>252</v>
      </c>
      <c r="C80" s="56" t="n">
        <v>87</v>
      </c>
      <c r="D80" s="56" t="n">
        <v>158</v>
      </c>
      <c r="E80" s="56" t="n">
        <v>7</v>
      </c>
      <c r="F80" s="56" t="n">
        <v>230</v>
      </c>
      <c r="G80" s="81" t="n">
        <v>240281.94</v>
      </c>
      <c r="H80" s="55" t="n">
        <v>253275.01</v>
      </c>
      <c r="I80" s="81" t="n">
        <v>241240.53</v>
      </c>
      <c r="J80" s="55" t="n">
        <v>254151.9</v>
      </c>
      <c r="K80" s="80" t="n">
        <f aca="false">SUM(L80:P80)</f>
        <v>40</v>
      </c>
      <c r="L80" s="56" t="n">
        <v>5</v>
      </c>
      <c r="M80" s="14" t="n">
        <v>5</v>
      </c>
      <c r="N80" s="56" t="n">
        <v>9</v>
      </c>
      <c r="O80" s="56" t="n">
        <v>2</v>
      </c>
      <c r="P80" s="56" t="n">
        <v>19</v>
      </c>
      <c r="Q80" s="9"/>
    </row>
    <row r="81" s="42" customFormat="true" ht="27" hidden="false" customHeight="true" outlineLevel="0" collapsed="false">
      <c r="A81" s="89" t="s">
        <v>57</v>
      </c>
      <c r="B81" s="80" t="n">
        <f aca="false">SUM(C81:E81)</f>
        <v>280</v>
      </c>
      <c r="C81" s="56" t="n">
        <v>75</v>
      </c>
      <c r="D81" s="56" t="n">
        <v>199</v>
      </c>
      <c r="E81" s="56" t="n">
        <v>6</v>
      </c>
      <c r="F81" s="56" t="n">
        <v>263</v>
      </c>
      <c r="G81" s="81" t="n">
        <v>257728.2</v>
      </c>
      <c r="H81" s="55" t="n">
        <v>265266.89</v>
      </c>
      <c r="I81" s="81" t="n">
        <v>255228.92</v>
      </c>
      <c r="J81" s="55" t="n">
        <v>388280.042</v>
      </c>
      <c r="K81" s="80" t="n">
        <f aca="false">SUM(L81:P81)</f>
        <v>85</v>
      </c>
      <c r="L81" s="56" t="n">
        <v>16</v>
      </c>
      <c r="M81" s="14" t="n">
        <v>26</v>
      </c>
      <c r="N81" s="14" t="n">
        <v>15</v>
      </c>
      <c r="O81" s="14" t="n">
        <v>1</v>
      </c>
      <c r="P81" s="14" t="n">
        <v>27</v>
      </c>
      <c r="Q81" s="34"/>
    </row>
    <row r="82" s="42" customFormat="true" ht="27" hidden="false" customHeight="true" outlineLevel="0" collapsed="false">
      <c r="A82" s="89" t="s">
        <v>54</v>
      </c>
      <c r="B82" s="80" t="n">
        <f aca="false">SUM(C82:E82)</f>
        <v>164</v>
      </c>
      <c r="C82" s="56" t="n">
        <v>51</v>
      </c>
      <c r="D82" s="56" t="n">
        <v>104</v>
      </c>
      <c r="E82" s="56" t="n">
        <v>9</v>
      </c>
      <c r="F82" s="56" t="n">
        <v>151</v>
      </c>
      <c r="G82" s="81" t="n">
        <v>194356.5</v>
      </c>
      <c r="H82" s="55" t="n">
        <v>183243.1</v>
      </c>
      <c r="I82" s="81" t="n">
        <v>184249.12</v>
      </c>
      <c r="J82" s="55" t="n">
        <v>178207.44</v>
      </c>
      <c r="K82" s="80" t="n">
        <f aca="false">SUM(L82:P82)</f>
        <v>43</v>
      </c>
      <c r="L82" s="56" t="n">
        <v>3</v>
      </c>
      <c r="M82" s="14" t="n">
        <v>5</v>
      </c>
      <c r="N82" s="37" t="n">
        <v>4</v>
      </c>
      <c r="O82" s="37" t="n">
        <v>2</v>
      </c>
      <c r="P82" s="37" t="n">
        <v>29</v>
      </c>
      <c r="Q82" s="34"/>
    </row>
    <row r="83" s="12" customFormat="true" ht="27" hidden="false" customHeight="true" outlineLevel="0" collapsed="false">
      <c r="A83" s="92" t="s">
        <v>52</v>
      </c>
      <c r="B83" s="80" t="n">
        <f aca="false">SUM(C83:E83)</f>
        <v>409</v>
      </c>
      <c r="C83" s="56" t="n">
        <v>100</v>
      </c>
      <c r="D83" s="56" t="n">
        <v>282</v>
      </c>
      <c r="E83" s="56" t="n">
        <v>27</v>
      </c>
      <c r="F83" s="56" t="n">
        <v>360</v>
      </c>
      <c r="G83" s="81" t="n">
        <v>305986.8</v>
      </c>
      <c r="H83" s="55" t="n">
        <v>304590.62</v>
      </c>
      <c r="I83" s="81" t="n">
        <v>335699.59</v>
      </c>
      <c r="J83" s="55" t="n">
        <v>423879.65</v>
      </c>
      <c r="K83" s="80" t="n">
        <f aca="false">SUM(L83:P83)</f>
        <v>86</v>
      </c>
      <c r="L83" s="56" t="n">
        <v>14</v>
      </c>
      <c r="M83" s="14" t="n">
        <v>26</v>
      </c>
      <c r="N83" s="14" t="n">
        <v>15</v>
      </c>
      <c r="O83" s="14" t="n">
        <v>4</v>
      </c>
      <c r="P83" s="14" t="n">
        <v>27</v>
      </c>
      <c r="Q83" s="11"/>
    </row>
    <row r="84" s="16" customFormat="true" ht="27" hidden="false" customHeight="true" outlineLevel="0" collapsed="false">
      <c r="A84" s="92" t="s">
        <v>51</v>
      </c>
      <c r="B84" s="80" t="n">
        <f aca="false">SUM(C84:E84)</f>
        <v>51</v>
      </c>
      <c r="C84" s="56" t="n">
        <v>31</v>
      </c>
      <c r="D84" s="56" t="n">
        <v>18</v>
      </c>
      <c r="E84" s="56" t="n">
        <v>2</v>
      </c>
      <c r="F84" s="56" t="n">
        <v>47</v>
      </c>
      <c r="G84" s="81" t="n">
        <v>138778.38</v>
      </c>
      <c r="H84" s="55" t="n">
        <v>117463.12</v>
      </c>
      <c r="I84" s="81" t="n">
        <v>135857.02</v>
      </c>
      <c r="J84" s="55" t="n">
        <v>124537.49</v>
      </c>
      <c r="K84" s="80" t="n">
        <f aca="false">SUM(L84:P84)</f>
        <v>11</v>
      </c>
      <c r="L84" s="56" t="n">
        <v>1</v>
      </c>
      <c r="M84" s="14" t="n">
        <v>5</v>
      </c>
      <c r="N84" s="14" t="n">
        <v>0</v>
      </c>
      <c r="O84" s="14" t="n">
        <v>1</v>
      </c>
      <c r="P84" s="14" t="n">
        <v>4</v>
      </c>
      <c r="Q84" s="9"/>
    </row>
    <row r="85" s="42" customFormat="true" ht="27" hidden="false" customHeight="true" outlineLevel="0" collapsed="false">
      <c r="A85" s="89" t="s">
        <v>53</v>
      </c>
      <c r="B85" s="80" t="n">
        <f aca="false">SUM(C85:E85)</f>
        <v>375</v>
      </c>
      <c r="C85" s="56" t="n">
        <v>108</v>
      </c>
      <c r="D85" s="56" t="n">
        <v>261</v>
      </c>
      <c r="E85" s="56" t="n">
        <v>6</v>
      </c>
      <c r="F85" s="56" t="n">
        <v>359</v>
      </c>
      <c r="G85" s="81" t="n">
        <v>477968.6</v>
      </c>
      <c r="H85" s="55" t="n">
        <v>529698.14</v>
      </c>
      <c r="I85" s="81" t="n">
        <v>413272.66</v>
      </c>
      <c r="J85" s="55" t="n">
        <v>613444.61</v>
      </c>
      <c r="K85" s="80" t="n">
        <f aca="false">SUM(L85:P85)</f>
        <v>116</v>
      </c>
      <c r="L85" s="56" t="n">
        <v>27</v>
      </c>
      <c r="M85" s="14" t="n">
        <v>29</v>
      </c>
      <c r="N85" s="14" t="n">
        <v>13</v>
      </c>
      <c r="O85" s="14" t="n">
        <v>9</v>
      </c>
      <c r="P85" s="14" t="n">
        <v>38</v>
      </c>
      <c r="Q85" s="34"/>
    </row>
    <row r="86" s="16" customFormat="true" ht="27" hidden="false" customHeight="true" outlineLevel="0" collapsed="false">
      <c r="A86" s="93" t="s">
        <v>47</v>
      </c>
      <c r="B86" s="80" t="n">
        <f aca="false">SUM(C86:E86)</f>
        <v>34</v>
      </c>
      <c r="C86" s="14" t="n">
        <v>13</v>
      </c>
      <c r="D86" s="56" t="n">
        <v>18</v>
      </c>
      <c r="E86" s="56" t="n">
        <v>3</v>
      </c>
      <c r="F86" s="56" t="n">
        <v>30</v>
      </c>
      <c r="G86" s="81" t="n">
        <v>31184</v>
      </c>
      <c r="H86" s="55" t="n">
        <v>29530.81</v>
      </c>
      <c r="I86" s="81" t="n">
        <v>30697</v>
      </c>
      <c r="J86" s="55" t="n">
        <v>29070.45</v>
      </c>
      <c r="K86" s="80" t="n">
        <f aca="false">SUM(L86:P86)</f>
        <v>17</v>
      </c>
      <c r="L86" s="56" t="n">
        <v>3</v>
      </c>
      <c r="M86" s="56" t="n">
        <v>5</v>
      </c>
      <c r="N86" s="14" t="n">
        <v>2</v>
      </c>
      <c r="O86" s="14" t="n">
        <v>0</v>
      </c>
      <c r="P86" s="14" t="n">
        <v>7</v>
      </c>
      <c r="Q86" s="9"/>
    </row>
    <row r="87" s="11" customFormat="true" ht="27" hidden="false" customHeight="true" outlineLevel="0" collapsed="false">
      <c r="A87" s="68" t="s">
        <v>16</v>
      </c>
      <c r="B87" s="82" t="n">
        <f aca="false">SUM(B78:B86)</f>
        <v>1712</v>
      </c>
      <c r="C87" s="82" t="n">
        <f aca="false">SUM(C78:C86)</f>
        <v>525</v>
      </c>
      <c r="D87" s="82" t="n">
        <f aca="false">SUM(D78:D86)</f>
        <v>1111</v>
      </c>
      <c r="E87" s="82" t="n">
        <f aca="false">SUM(E78:E86)</f>
        <v>76</v>
      </c>
      <c r="F87" s="82" t="n">
        <f aca="false">SUM(F78:F86)</f>
        <v>1567</v>
      </c>
      <c r="G87" s="83" t="n">
        <f aca="false">SUM(G78:G86)</f>
        <v>1812201.65</v>
      </c>
      <c r="H87" s="83" t="n">
        <f aca="false">SUM(H78:H86)</f>
        <v>1854539.9412</v>
      </c>
      <c r="I87" s="83" t="n">
        <f aca="false">SUM(I78:I86)</f>
        <v>1809123.03</v>
      </c>
      <c r="J87" s="83" t="n">
        <f aca="false">SUM(J78:J86)</f>
        <v>2180070.299</v>
      </c>
      <c r="K87" s="82" t="n">
        <f aca="false">SUM(K78:K86)</f>
        <v>425</v>
      </c>
      <c r="L87" s="82" t="n">
        <f aca="false">SUM(L78:L86)</f>
        <v>78</v>
      </c>
      <c r="M87" s="82" t="n">
        <f aca="false">SUM(M78:M86)</f>
        <v>108</v>
      </c>
      <c r="N87" s="82" t="n">
        <f aca="false">SUM(N78:N86)</f>
        <v>62</v>
      </c>
      <c r="O87" s="82" t="n">
        <f aca="false">SUM(O78:O86)</f>
        <v>19</v>
      </c>
      <c r="P87" s="82" t="n">
        <f aca="false">SUM(P78:P86)</f>
        <v>158</v>
      </c>
    </row>
    <row r="88" s="16" customFormat="true" ht="26.25" hidden="false" customHeight="true" outlineLevel="0" collapsed="false">
      <c r="A88" s="1"/>
      <c r="B88" s="70"/>
      <c r="C88" s="70"/>
      <c r="D88" s="70"/>
      <c r="E88" s="70"/>
      <c r="F88" s="70"/>
      <c r="G88" s="71"/>
      <c r="H88" s="72"/>
      <c r="I88" s="73"/>
      <c r="J88" s="73"/>
      <c r="K88" s="72"/>
      <c r="L88" s="72"/>
      <c r="M88" s="72"/>
      <c r="N88" s="72"/>
      <c r="O88" s="72"/>
      <c r="P88" s="72"/>
      <c r="Q88" s="9"/>
    </row>
    <row r="89" s="11" customFormat="true" ht="20.25" hidden="false" customHeight="true" outlineLevel="0" collapsed="false">
      <c r="A89" s="1"/>
      <c r="C89" s="70"/>
      <c r="D89" s="70"/>
      <c r="E89" s="70"/>
      <c r="F89" s="70"/>
      <c r="G89" s="71"/>
      <c r="H89" s="72"/>
      <c r="I89" s="73"/>
      <c r="J89" s="73"/>
      <c r="K89" s="72"/>
      <c r="L89" s="72"/>
      <c r="M89" s="72"/>
      <c r="N89" s="72"/>
      <c r="O89" s="72"/>
      <c r="P89" s="72"/>
    </row>
    <row r="90" customFormat="false" ht="20.25" hidden="false" customHeight="true" outlineLevel="0" collapsed="false"/>
    <row r="91" customFormat="false" ht="20.25" hidden="false" customHeight="true" outlineLevel="0" collapsed="false"/>
    <row r="92" customFormat="false" ht="20.25" hidden="false" customHeight="true" outlineLevel="0" collapsed="false">
      <c r="C92" s="30"/>
      <c r="D92" s="30"/>
      <c r="E92" s="30"/>
      <c r="F92" s="30"/>
    </row>
    <row r="93" customFormat="false" ht="20.25" hidden="false" customHeight="true" outlineLevel="0" collapsed="false"/>
    <row r="94" customFormat="false" ht="20.25" hidden="false" customHeight="true" outlineLevel="0" collapsed="false"/>
    <row r="95" customFormat="false" ht="20.25" hidden="false" customHeight="true" outlineLevel="0" collapsed="false"/>
    <row r="96" customFormat="false" ht="12.75" hidden="false" customHeight="false" outlineLevel="0" collapsed="false">
      <c r="I96" s="70"/>
      <c r="J96" s="70"/>
      <c r="K96" s="70"/>
      <c r="L96" s="70"/>
      <c r="M96" s="70"/>
      <c r="N96" s="70"/>
    </row>
  </sheetData>
  <mergeCells count="96">
    <mergeCell ref="A3:P3"/>
    <mergeCell ref="A4:A8"/>
    <mergeCell ref="B4:E4"/>
    <mergeCell ref="F4:F7"/>
    <mergeCell ref="G4:H6"/>
    <mergeCell ref="I4:J6"/>
    <mergeCell ref="K4:P5"/>
    <mergeCell ref="B5:B7"/>
    <mergeCell ref="C5:C7"/>
    <mergeCell ref="D5:D7"/>
    <mergeCell ref="E5:E7"/>
    <mergeCell ref="K6:K8"/>
    <mergeCell ref="L6:L8"/>
    <mergeCell ref="M6:M8"/>
    <mergeCell ref="N6:N8"/>
    <mergeCell ref="O6:O8"/>
    <mergeCell ref="P6:P8"/>
    <mergeCell ref="G7:J7"/>
    <mergeCell ref="B8:F8"/>
    <mergeCell ref="A16:P16"/>
    <mergeCell ref="A19:P19"/>
    <mergeCell ref="A20:A24"/>
    <mergeCell ref="B20:E20"/>
    <mergeCell ref="F20:F23"/>
    <mergeCell ref="G20:H22"/>
    <mergeCell ref="I20:J22"/>
    <mergeCell ref="K20:P21"/>
    <mergeCell ref="B21:B23"/>
    <mergeCell ref="C21:C23"/>
    <mergeCell ref="D21:D23"/>
    <mergeCell ref="E21:E23"/>
    <mergeCell ref="K22:K24"/>
    <mergeCell ref="L22:L24"/>
    <mergeCell ref="M22:M24"/>
    <mergeCell ref="N22:N24"/>
    <mergeCell ref="O22:O24"/>
    <mergeCell ref="P22:P24"/>
    <mergeCell ref="G23:J23"/>
    <mergeCell ref="B24:F24"/>
    <mergeCell ref="A32:P32"/>
    <mergeCell ref="A33:A37"/>
    <mergeCell ref="B33:E33"/>
    <mergeCell ref="F33:F36"/>
    <mergeCell ref="G33:H35"/>
    <mergeCell ref="I33:J35"/>
    <mergeCell ref="K33:P34"/>
    <mergeCell ref="B34:B36"/>
    <mergeCell ref="C34:C36"/>
    <mergeCell ref="D34:D36"/>
    <mergeCell ref="E34:E36"/>
    <mergeCell ref="K35:K37"/>
    <mergeCell ref="L35:L37"/>
    <mergeCell ref="M35:M37"/>
    <mergeCell ref="N35:N37"/>
    <mergeCell ref="O35:O37"/>
    <mergeCell ref="P35:P37"/>
    <mergeCell ref="G36:J36"/>
    <mergeCell ref="B37:F37"/>
    <mergeCell ref="A58:P58"/>
    <mergeCell ref="A59:A63"/>
    <mergeCell ref="B59:E59"/>
    <mergeCell ref="F59:F62"/>
    <mergeCell ref="G59:H61"/>
    <mergeCell ref="I59:J61"/>
    <mergeCell ref="K59:P60"/>
    <mergeCell ref="B60:B62"/>
    <mergeCell ref="C60:C62"/>
    <mergeCell ref="D60:D62"/>
    <mergeCell ref="E60:E62"/>
    <mergeCell ref="K61:K63"/>
    <mergeCell ref="L61:L63"/>
    <mergeCell ref="M61:M63"/>
    <mergeCell ref="N61:N63"/>
    <mergeCell ref="O61:O63"/>
    <mergeCell ref="P61:P63"/>
    <mergeCell ref="G62:J62"/>
    <mergeCell ref="B63:F63"/>
    <mergeCell ref="A71:P71"/>
    <mergeCell ref="A72:A76"/>
    <mergeCell ref="B72:E72"/>
    <mergeCell ref="F72:F75"/>
    <mergeCell ref="G72:H74"/>
    <mergeCell ref="I72:J74"/>
    <mergeCell ref="K72:P73"/>
    <mergeCell ref="B73:B75"/>
    <mergeCell ref="C73:C75"/>
    <mergeCell ref="D73:D75"/>
    <mergeCell ref="E73:E75"/>
    <mergeCell ref="K74:K76"/>
    <mergeCell ref="L74:L76"/>
    <mergeCell ref="M74:M76"/>
    <mergeCell ref="N74:N76"/>
    <mergeCell ref="O74:O76"/>
    <mergeCell ref="P74:P76"/>
    <mergeCell ref="G75:J75"/>
    <mergeCell ref="B76:F76"/>
  </mergeCells>
  <printOptions headings="false" gridLines="false" gridLinesSet="true" horizontalCentered="true" verticalCentered="false"/>
  <pageMargins left="0.196527777777778" right="0" top="0.984027777777778" bottom="0.945138888888889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0" ySplit="1" topLeftCell="BM50" activePane="bottomLeft" state="frozen"/>
      <selection pane="topLeft" activeCell="A1" activeCellId="0" sqref="A1"/>
      <selection pane="bottomLeft" activeCell="V85" activeCellId="0" sqref="V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17" min="2" style="72" width="12.7"/>
    <col collapsed="false" customWidth="false" hidden="false" outlineLevel="0" max="18" min="18" style="4" width="9.14"/>
    <col collapsed="false" customWidth="false" hidden="false" outlineLevel="0" max="257" min="19" style="5" width="9.14"/>
  </cols>
  <sheetData>
    <row r="1" s="5" customFormat="true" ht="24" hidden="false" customHeight="true" outlineLevel="0" collapsed="false">
      <c r="A1" s="6" t="s">
        <v>110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4"/>
    </row>
    <row r="2" s="9" customFormat="true" ht="22.5" hidden="false" customHeight="true" outlineLevel="0" collapsed="false">
      <c r="A2" s="7" t="s">
        <v>111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</row>
    <row r="3" s="12" customFormat="true" ht="30.75" hidden="false" customHeight="true" outlineLevel="0" collapsed="false">
      <c r="A3" s="81" t="s">
        <v>112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11"/>
    </row>
    <row r="4" s="16" customFormat="true" ht="24" hidden="false" customHeight="true" outlineLevel="0" collapsed="false">
      <c r="A4" s="13" t="s">
        <v>3</v>
      </c>
      <c r="B4" s="49" t="s">
        <v>113</v>
      </c>
      <c r="C4" s="49"/>
      <c r="D4" s="49" t="s">
        <v>114</v>
      </c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9"/>
    </row>
    <row r="5" s="16" customFormat="true" ht="29.25" hidden="false" customHeight="true" outlineLevel="0" collapsed="false">
      <c r="A5" s="13"/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9"/>
    </row>
    <row r="6" s="16" customFormat="true" ht="42" hidden="false" customHeight="true" outlineLevel="0" collapsed="false">
      <c r="A6" s="13"/>
      <c r="B6" s="49"/>
      <c r="C6" s="49"/>
      <c r="D6" s="49" t="s">
        <v>115</v>
      </c>
      <c r="E6" s="49"/>
      <c r="F6" s="49" t="s">
        <v>116</v>
      </c>
      <c r="G6" s="49"/>
      <c r="H6" s="49" t="s">
        <v>117</v>
      </c>
      <c r="I6" s="49"/>
      <c r="J6" s="49" t="s">
        <v>118</v>
      </c>
      <c r="K6" s="49"/>
      <c r="L6" s="49" t="s">
        <v>119</v>
      </c>
      <c r="M6" s="49"/>
      <c r="N6" s="49" t="s">
        <v>120</v>
      </c>
      <c r="O6" s="49"/>
      <c r="P6" s="49" t="s">
        <v>121</v>
      </c>
      <c r="Q6" s="49"/>
      <c r="R6" s="9"/>
    </row>
    <row r="7" s="16" customFormat="true" ht="23.25" hidden="false" customHeight="true" outlineLevel="0" collapsed="false">
      <c r="A7" s="13"/>
      <c r="B7" s="49" t="s">
        <v>122</v>
      </c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9"/>
    </row>
    <row r="8" s="19" customFormat="true" ht="18.75" hidden="false" customHeight="true" outlineLevel="0" collapsed="false">
      <c r="A8" s="13"/>
      <c r="B8" s="17" t="n">
        <v>2012</v>
      </c>
      <c r="C8" s="17" t="n">
        <v>2013</v>
      </c>
      <c r="D8" s="17" t="n">
        <v>2012</v>
      </c>
      <c r="E8" s="17" t="n">
        <v>2013</v>
      </c>
      <c r="F8" s="17" t="n">
        <v>2012</v>
      </c>
      <c r="G8" s="17" t="n">
        <v>2013</v>
      </c>
      <c r="H8" s="17" t="n">
        <v>2012</v>
      </c>
      <c r="I8" s="17" t="n">
        <v>2013</v>
      </c>
      <c r="J8" s="17" t="n">
        <v>2012</v>
      </c>
      <c r="K8" s="17" t="n">
        <v>2013</v>
      </c>
      <c r="L8" s="17" t="n">
        <v>2012</v>
      </c>
      <c r="M8" s="17" t="n">
        <v>2013</v>
      </c>
      <c r="N8" s="17" t="n">
        <v>2012</v>
      </c>
      <c r="O8" s="17" t="n">
        <v>2013</v>
      </c>
      <c r="P8" s="17" t="n">
        <v>2012</v>
      </c>
      <c r="Q8" s="17" t="n">
        <v>2013</v>
      </c>
      <c r="R8" s="18"/>
    </row>
    <row r="9" s="16" customFormat="true" ht="12" hidden="false" customHeight="true" outlineLevel="0" collapsed="false">
      <c r="A9" s="20" t="n">
        <v>1</v>
      </c>
      <c r="B9" s="53" t="n">
        <v>2</v>
      </c>
      <c r="C9" s="53" t="n">
        <v>3</v>
      </c>
      <c r="D9" s="53" t="n">
        <v>4</v>
      </c>
      <c r="E9" s="53" t="n">
        <v>5</v>
      </c>
      <c r="F9" s="53" t="n">
        <v>6</v>
      </c>
      <c r="G9" s="53" t="n">
        <v>7</v>
      </c>
      <c r="H9" s="53" t="n">
        <v>8</v>
      </c>
      <c r="I9" s="53" t="n">
        <v>9</v>
      </c>
      <c r="J9" s="53" t="n">
        <v>10</v>
      </c>
      <c r="K9" s="53" t="n">
        <v>11</v>
      </c>
      <c r="L9" s="53" t="n">
        <v>12</v>
      </c>
      <c r="M9" s="53" t="n">
        <v>13</v>
      </c>
      <c r="N9" s="53" t="n">
        <v>14</v>
      </c>
      <c r="O9" s="53" t="n">
        <v>15</v>
      </c>
      <c r="P9" s="53" t="n">
        <v>16</v>
      </c>
      <c r="Q9" s="53" t="n">
        <v>17</v>
      </c>
      <c r="R9" s="9"/>
    </row>
    <row r="10" s="16" customFormat="true" ht="19.5" hidden="false" customHeight="true" outlineLevel="0" collapsed="false">
      <c r="A10" s="14" t="s">
        <v>11</v>
      </c>
      <c r="B10" s="54" t="n">
        <v>240949.15</v>
      </c>
      <c r="C10" s="50" t="n">
        <v>240551.99</v>
      </c>
      <c r="D10" s="54" t="n">
        <v>21650.88</v>
      </c>
      <c r="E10" s="50" t="n">
        <v>17824.41</v>
      </c>
      <c r="F10" s="54" t="n">
        <v>16848.98</v>
      </c>
      <c r="G10" s="50" t="n">
        <v>5947.9</v>
      </c>
      <c r="H10" s="54" t="n">
        <v>54973.89</v>
      </c>
      <c r="I10" s="50" t="n">
        <v>75803.7</v>
      </c>
      <c r="J10" s="54" t="n">
        <v>5020.2</v>
      </c>
      <c r="K10" s="50" t="n">
        <v>1854.3</v>
      </c>
      <c r="L10" s="54" t="n">
        <v>26039.47</v>
      </c>
      <c r="M10" s="50" t="n">
        <v>22468.4</v>
      </c>
      <c r="N10" s="54" t="n">
        <v>6348.88</v>
      </c>
      <c r="O10" s="50" t="n">
        <v>12339.1</v>
      </c>
      <c r="P10" s="54" t="n">
        <v>112579.39</v>
      </c>
      <c r="Q10" s="50" t="n">
        <v>106142.94</v>
      </c>
      <c r="R10" s="9"/>
    </row>
    <row r="11" s="12" customFormat="true" ht="19.5" hidden="false" customHeight="true" outlineLevel="0" collapsed="false">
      <c r="A11" s="14" t="s">
        <v>12</v>
      </c>
      <c r="B11" s="55" t="n">
        <v>51626.7</v>
      </c>
      <c r="C11" s="50" t="n">
        <v>50783.31</v>
      </c>
      <c r="D11" s="55" t="n">
        <v>11293.34</v>
      </c>
      <c r="E11" s="50" t="n">
        <v>9394.8</v>
      </c>
      <c r="F11" s="55" t="n">
        <v>1259</v>
      </c>
      <c r="G11" s="50" t="n">
        <v>1857</v>
      </c>
      <c r="H11" s="55" t="n">
        <v>30</v>
      </c>
      <c r="I11" s="50" t="n">
        <v>1200</v>
      </c>
      <c r="J11" s="55" t="n">
        <v>3951.95</v>
      </c>
      <c r="K11" s="50" t="n">
        <v>3251.4</v>
      </c>
      <c r="L11" s="55" t="n">
        <v>2405.9</v>
      </c>
      <c r="M11" s="50" t="n">
        <v>3042.16</v>
      </c>
      <c r="N11" s="55" t="n">
        <v>3617</v>
      </c>
      <c r="O11" s="50" t="n">
        <v>3381</v>
      </c>
      <c r="P11" s="55" t="n">
        <v>29069.21</v>
      </c>
      <c r="Q11" s="50" t="n">
        <v>29021.99</v>
      </c>
      <c r="R11" s="11"/>
      <c r="S11" s="11"/>
    </row>
    <row r="12" s="25" customFormat="true" ht="19.5" hidden="false" customHeight="true" outlineLevel="0" collapsed="false">
      <c r="A12" s="31" t="s">
        <v>13</v>
      </c>
      <c r="B12" s="55" t="n">
        <v>192765.95</v>
      </c>
      <c r="C12" s="50" t="n">
        <v>201214.17</v>
      </c>
      <c r="D12" s="55" t="n">
        <v>71792.64</v>
      </c>
      <c r="E12" s="50" t="n">
        <v>64998.95</v>
      </c>
      <c r="F12" s="55" t="n">
        <v>16870.59</v>
      </c>
      <c r="G12" s="50" t="n">
        <v>13515.4</v>
      </c>
      <c r="H12" s="55" t="n">
        <v>2984.4</v>
      </c>
      <c r="I12" s="50" t="n">
        <v>3483.1</v>
      </c>
      <c r="J12" s="55" t="n">
        <v>12613.94</v>
      </c>
      <c r="K12" s="50" t="n">
        <v>13938.86</v>
      </c>
      <c r="L12" s="55" t="n">
        <v>22212.86</v>
      </c>
      <c r="M12" s="50" t="n">
        <v>26340.25</v>
      </c>
      <c r="N12" s="55" t="n">
        <v>10635.5</v>
      </c>
      <c r="O12" s="50" t="n">
        <v>13387.13</v>
      </c>
      <c r="P12" s="55" t="n">
        <v>65625.5</v>
      </c>
      <c r="Q12" s="50" t="n">
        <v>69755.47</v>
      </c>
      <c r="R12" s="24"/>
    </row>
    <row r="13" s="9" customFormat="true" ht="19.5" hidden="false" customHeight="true" outlineLevel="0" collapsed="false">
      <c r="A13" s="31" t="s">
        <v>14</v>
      </c>
      <c r="B13" s="55" t="n">
        <v>32420.42</v>
      </c>
      <c r="C13" s="50" t="n">
        <v>32837.35</v>
      </c>
      <c r="D13" s="55" t="n">
        <v>13166.45</v>
      </c>
      <c r="E13" s="50" t="n">
        <v>14579.12</v>
      </c>
      <c r="F13" s="55" t="n">
        <v>2943.7</v>
      </c>
      <c r="G13" s="50" t="n">
        <v>2288.7</v>
      </c>
      <c r="H13" s="55" t="n">
        <v>6.4</v>
      </c>
      <c r="I13" s="50" t="n">
        <v>1114.1</v>
      </c>
      <c r="J13" s="55" t="n">
        <v>4490.38</v>
      </c>
      <c r="K13" s="50" t="n">
        <v>3761.5</v>
      </c>
      <c r="L13" s="55" t="n">
        <v>4800.05</v>
      </c>
      <c r="M13" s="50" t="n">
        <v>4401.71</v>
      </c>
      <c r="N13" s="55" t="n">
        <v>1705.15</v>
      </c>
      <c r="O13" s="50" t="n">
        <v>1314.83</v>
      </c>
      <c r="P13" s="55" t="n">
        <v>5610.91</v>
      </c>
      <c r="Q13" s="50" t="n">
        <v>6234.44</v>
      </c>
    </row>
    <row r="14" s="9" customFormat="true" ht="19.5" hidden="false" customHeight="true" outlineLevel="0" collapsed="false">
      <c r="A14" s="31" t="s">
        <v>15</v>
      </c>
      <c r="B14" s="55" t="n">
        <v>42288.48</v>
      </c>
      <c r="C14" s="50" t="n">
        <v>38843.08</v>
      </c>
      <c r="D14" s="55" t="n">
        <v>11532.57</v>
      </c>
      <c r="E14" s="50" t="n">
        <v>13050.69</v>
      </c>
      <c r="F14" s="55" t="n">
        <v>5350.35</v>
      </c>
      <c r="G14" s="50" t="n">
        <v>4359.89</v>
      </c>
      <c r="H14" s="55" t="n">
        <v>224.2</v>
      </c>
      <c r="I14" s="50" t="n">
        <v>207.2</v>
      </c>
      <c r="J14" s="55" t="n">
        <v>8174.33</v>
      </c>
      <c r="K14" s="50" t="n">
        <v>6743.51</v>
      </c>
      <c r="L14" s="55" t="n">
        <v>8422.46</v>
      </c>
      <c r="M14" s="50" t="n">
        <v>7261.6</v>
      </c>
      <c r="N14" s="55" t="n">
        <v>1406.54</v>
      </c>
      <c r="O14" s="50" t="n">
        <v>2222.35</v>
      </c>
      <c r="P14" s="55" t="n">
        <v>8317.3</v>
      </c>
      <c r="Q14" s="50" t="n">
        <v>7874</v>
      </c>
    </row>
    <row r="15" s="9" customFormat="true" ht="19.5" hidden="false" customHeight="true" outlineLevel="0" collapsed="false">
      <c r="A15" s="26" t="s">
        <v>16</v>
      </c>
      <c r="B15" s="58" t="n">
        <f aca="false">SUM(B10:B14)</f>
        <v>560050.7</v>
      </c>
      <c r="C15" s="58" t="n">
        <f aca="false">SUM(C10:C14)</f>
        <v>564229.9</v>
      </c>
      <c r="D15" s="58" t="n">
        <f aca="false">SUM(D10:D14)</f>
        <v>129435.88</v>
      </c>
      <c r="E15" s="58" t="n">
        <f aca="false">SUM(E10:E14)</f>
        <v>119847.97</v>
      </c>
      <c r="F15" s="58" t="n">
        <f aca="false">SUM(F10:F14)</f>
        <v>43272.62</v>
      </c>
      <c r="G15" s="58" t="n">
        <f aca="false">SUM(G10:G14)</f>
        <v>27968.89</v>
      </c>
      <c r="H15" s="58" t="n">
        <f aca="false">SUM(H10:H14)</f>
        <v>58218.89</v>
      </c>
      <c r="I15" s="58" t="n">
        <f aca="false">SUM(I10:I14)</f>
        <v>81808.1</v>
      </c>
      <c r="J15" s="58" t="n">
        <f aca="false">SUM(J10:J14)</f>
        <v>34250.8</v>
      </c>
      <c r="K15" s="58" t="n">
        <f aca="false">SUM(K10:K14)</f>
        <v>29549.57</v>
      </c>
      <c r="L15" s="58" t="n">
        <f aca="false">SUM(L10:L14)</f>
        <v>63880.74</v>
      </c>
      <c r="M15" s="58" t="n">
        <f aca="false">SUM(M10:M14)</f>
        <v>63514.12</v>
      </c>
      <c r="N15" s="58" t="n">
        <f aca="false">SUM(N10:N14)</f>
        <v>23713.07</v>
      </c>
      <c r="O15" s="58" t="n">
        <f aca="false">SUM(O10:O14)</f>
        <v>32644.41</v>
      </c>
      <c r="P15" s="58" t="n">
        <f aca="false">SUM(P10:P14)</f>
        <v>221202.31</v>
      </c>
      <c r="Q15" s="58" t="n">
        <f aca="false">SUM(Q10:Q14)</f>
        <v>219028.84</v>
      </c>
    </row>
    <row r="16" customFormat="false" ht="19.5" hidden="false" customHeight="true" outlineLevel="0" collapsed="false"/>
    <row r="17" customFormat="false" ht="22.5" hidden="false" customHeight="true" outlineLevel="0" collapsed="false">
      <c r="A17" s="7" t="s">
        <v>123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</row>
    <row r="18" customFormat="false" ht="31.5" hidden="false" customHeight="true" outlineLevel="0" collapsed="false">
      <c r="A18" s="81" t="s">
        <v>124</v>
      </c>
      <c r="B18" s="81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</row>
    <row r="19" customFormat="false" ht="24" hidden="false" customHeight="true" outlineLevel="0" collapsed="false">
      <c r="A19" s="13" t="s">
        <v>19</v>
      </c>
      <c r="B19" s="49" t="s">
        <v>113</v>
      </c>
      <c r="C19" s="49"/>
      <c r="D19" s="49" t="s">
        <v>114</v>
      </c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</row>
    <row r="20" customFormat="false" ht="29.25" hidden="false" customHeight="true" outlineLevel="0" collapsed="false">
      <c r="A20" s="13"/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</row>
    <row r="21" customFormat="false" ht="42" hidden="false" customHeight="true" outlineLevel="0" collapsed="false">
      <c r="A21" s="13"/>
      <c r="B21" s="49"/>
      <c r="C21" s="49"/>
      <c r="D21" s="49" t="s">
        <v>115</v>
      </c>
      <c r="E21" s="49"/>
      <c r="F21" s="49" t="s">
        <v>116</v>
      </c>
      <c r="G21" s="49"/>
      <c r="H21" s="49" t="s">
        <v>117</v>
      </c>
      <c r="I21" s="49"/>
      <c r="J21" s="49" t="s">
        <v>118</v>
      </c>
      <c r="K21" s="49"/>
      <c r="L21" s="49" t="s">
        <v>119</v>
      </c>
      <c r="M21" s="49"/>
      <c r="N21" s="49" t="s">
        <v>120</v>
      </c>
      <c r="O21" s="49"/>
      <c r="P21" s="49" t="s">
        <v>121</v>
      </c>
      <c r="Q21" s="49"/>
    </row>
    <row r="22" customFormat="false" ht="24" hidden="false" customHeight="true" outlineLevel="0" collapsed="false">
      <c r="A22" s="13"/>
      <c r="B22" s="49" t="s">
        <v>122</v>
      </c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</row>
    <row r="23" customFormat="false" ht="20.1" hidden="false" customHeight="true" outlineLevel="0" collapsed="false">
      <c r="A23" s="13"/>
      <c r="B23" s="17" t="n">
        <v>2012</v>
      </c>
      <c r="C23" s="17" t="n">
        <v>2013</v>
      </c>
      <c r="D23" s="17" t="n">
        <v>2012</v>
      </c>
      <c r="E23" s="17" t="n">
        <v>2013</v>
      </c>
      <c r="F23" s="17" t="n">
        <v>2012</v>
      </c>
      <c r="G23" s="17" t="n">
        <v>2013</v>
      </c>
      <c r="H23" s="17" t="n">
        <v>2012</v>
      </c>
      <c r="I23" s="17" t="n">
        <v>2013</v>
      </c>
      <c r="J23" s="17" t="n">
        <v>2012</v>
      </c>
      <c r="K23" s="17" t="n">
        <v>2013</v>
      </c>
      <c r="L23" s="17" t="n">
        <v>2012</v>
      </c>
      <c r="M23" s="17" t="n">
        <v>2013</v>
      </c>
      <c r="N23" s="17" t="n">
        <v>2012</v>
      </c>
      <c r="O23" s="17" t="n">
        <v>2013</v>
      </c>
      <c r="P23" s="17" t="n">
        <v>2012</v>
      </c>
      <c r="Q23" s="17" t="n">
        <v>2013</v>
      </c>
    </row>
    <row r="24" customFormat="false" ht="12" hidden="false" customHeight="true" outlineLevel="0" collapsed="false">
      <c r="A24" s="20" t="n">
        <v>1</v>
      </c>
      <c r="B24" s="53" t="n">
        <v>2</v>
      </c>
      <c r="C24" s="53" t="n">
        <v>3</v>
      </c>
      <c r="D24" s="53" t="n">
        <v>4</v>
      </c>
      <c r="E24" s="53" t="n">
        <v>5</v>
      </c>
      <c r="F24" s="53" t="n">
        <v>6</v>
      </c>
      <c r="G24" s="53" t="n">
        <v>7</v>
      </c>
      <c r="H24" s="53" t="n">
        <v>8</v>
      </c>
      <c r="I24" s="53" t="n">
        <v>9</v>
      </c>
      <c r="J24" s="53" t="n">
        <v>10</v>
      </c>
      <c r="K24" s="53" t="n">
        <v>11</v>
      </c>
      <c r="L24" s="53" t="n">
        <v>12</v>
      </c>
      <c r="M24" s="53" t="n">
        <v>13</v>
      </c>
      <c r="N24" s="53" t="n">
        <v>14</v>
      </c>
      <c r="O24" s="53" t="n">
        <v>15</v>
      </c>
      <c r="P24" s="53" t="n">
        <v>16</v>
      </c>
      <c r="Q24" s="53" t="n">
        <v>17</v>
      </c>
    </row>
    <row r="25" customFormat="false" ht="19.5" hidden="false" customHeight="true" outlineLevel="0" collapsed="false">
      <c r="A25" s="31" t="s">
        <v>20</v>
      </c>
      <c r="B25" s="55" t="n">
        <v>548926.13</v>
      </c>
      <c r="C25" s="81" t="n">
        <v>552859.22</v>
      </c>
      <c r="D25" s="55" t="n">
        <v>126441.15</v>
      </c>
      <c r="E25" s="81" t="n">
        <v>116117.22</v>
      </c>
      <c r="F25" s="55" t="n">
        <v>42590.42</v>
      </c>
      <c r="G25" s="81" t="n">
        <v>27088.24</v>
      </c>
      <c r="H25" s="55" t="n">
        <v>58213.69</v>
      </c>
      <c r="I25" s="81" t="n">
        <v>81675.9</v>
      </c>
      <c r="J25" s="55" t="n">
        <v>31314.53</v>
      </c>
      <c r="K25" s="81" t="n">
        <v>27257.74</v>
      </c>
      <c r="L25" s="55" t="n">
        <v>61452.34</v>
      </c>
      <c r="M25" s="81" t="n">
        <v>61526.13</v>
      </c>
      <c r="N25" s="55" t="n">
        <v>23248.37</v>
      </c>
      <c r="O25" s="81" t="n">
        <v>32245.31</v>
      </c>
      <c r="P25" s="55" t="n">
        <v>219296.45</v>
      </c>
      <c r="Q25" s="81" t="n">
        <v>216863.17</v>
      </c>
    </row>
    <row r="26" customFormat="false" ht="19.5" hidden="false" customHeight="true" outlineLevel="0" collapsed="false">
      <c r="A26" s="31" t="s">
        <v>21</v>
      </c>
      <c r="B26" s="55" t="n">
        <v>8295.42</v>
      </c>
      <c r="C26" s="81" t="n">
        <v>8156.7</v>
      </c>
      <c r="D26" s="55" t="n">
        <v>2458.37</v>
      </c>
      <c r="E26" s="81" t="n">
        <v>3079.75</v>
      </c>
      <c r="F26" s="55" t="n">
        <v>589.9</v>
      </c>
      <c r="G26" s="81" t="n">
        <v>590.8</v>
      </c>
      <c r="H26" s="55" t="n">
        <v>5.2</v>
      </c>
      <c r="I26" s="81" t="n">
        <v>45.9</v>
      </c>
      <c r="J26" s="55" t="n">
        <v>2157.53</v>
      </c>
      <c r="K26" s="81" t="n">
        <v>2019.37</v>
      </c>
      <c r="L26" s="55" t="n">
        <v>2029.02</v>
      </c>
      <c r="M26" s="81" t="n">
        <v>1438.29</v>
      </c>
      <c r="N26" s="55" t="n">
        <v>299.4</v>
      </c>
      <c r="O26" s="81" t="n">
        <v>241.9</v>
      </c>
      <c r="P26" s="55" t="n">
        <v>1321.21</v>
      </c>
      <c r="Q26" s="81" t="n">
        <v>1322.1</v>
      </c>
    </row>
    <row r="27" customFormat="false" ht="19.5" hidden="false" customHeight="true" outlineLevel="0" collapsed="false">
      <c r="A27" s="31" t="s">
        <v>22</v>
      </c>
      <c r="B27" s="55" t="n">
        <v>2829.15</v>
      </c>
      <c r="C27" s="81" t="n">
        <v>3213.98</v>
      </c>
      <c r="D27" s="55" t="n">
        <v>536.36</v>
      </c>
      <c r="E27" s="81" t="n">
        <v>651</v>
      </c>
      <c r="F27" s="55" t="n">
        <v>92.3</v>
      </c>
      <c r="G27" s="81" t="n">
        <v>289.85</v>
      </c>
      <c r="H27" s="55" t="n">
        <v>0</v>
      </c>
      <c r="I27" s="81" t="n">
        <v>86.3</v>
      </c>
      <c r="J27" s="55" t="n">
        <v>778.74</v>
      </c>
      <c r="K27" s="81" t="n">
        <v>272.46</v>
      </c>
      <c r="L27" s="55" t="n">
        <v>399.38</v>
      </c>
      <c r="M27" s="81" t="n">
        <v>549.7</v>
      </c>
      <c r="N27" s="55" t="n">
        <v>165.3</v>
      </c>
      <c r="O27" s="81" t="n">
        <v>157.2</v>
      </c>
      <c r="P27" s="55" t="n">
        <v>584.65</v>
      </c>
      <c r="Q27" s="81" t="n">
        <v>843.57</v>
      </c>
    </row>
    <row r="28" customFormat="false" ht="20.1" hidden="false" customHeight="true" outlineLevel="0" collapsed="false">
      <c r="A28" s="26" t="s">
        <v>16</v>
      </c>
      <c r="B28" s="58" t="n">
        <f aca="false">SUM(B25:B27)</f>
        <v>560050.7</v>
      </c>
      <c r="C28" s="58" t="n">
        <f aca="false">SUM(C25:C27)</f>
        <v>564229.9</v>
      </c>
      <c r="D28" s="58" t="n">
        <f aca="false">SUM(D25:D27)</f>
        <v>129435.88</v>
      </c>
      <c r="E28" s="58" t="n">
        <f aca="false">SUM(E25:E27)</f>
        <v>119847.97</v>
      </c>
      <c r="F28" s="58" t="n">
        <f aca="false">SUM(F25:F27)</f>
        <v>43272.62</v>
      </c>
      <c r="G28" s="58" t="n">
        <f aca="false">SUM(G25:G27)</f>
        <v>27968.89</v>
      </c>
      <c r="H28" s="58" t="n">
        <f aca="false">SUM(H25:H27)</f>
        <v>58218.89</v>
      </c>
      <c r="I28" s="58" t="n">
        <f aca="false">SUM(I25:I27)</f>
        <v>81808.1</v>
      </c>
      <c r="J28" s="58" t="n">
        <f aca="false">SUM(J25:J27)</f>
        <v>34250.8</v>
      </c>
      <c r="K28" s="58" t="n">
        <f aca="false">SUM(K25:K27)</f>
        <v>29549.57</v>
      </c>
      <c r="L28" s="58" t="n">
        <f aca="false">SUM(L25:L27)</f>
        <v>63880.74</v>
      </c>
      <c r="M28" s="58" t="n">
        <f aca="false">SUM(M25:M27)</f>
        <v>63514.12</v>
      </c>
      <c r="N28" s="58" t="n">
        <f aca="false">SUM(N25:N27)</f>
        <v>23713.07</v>
      </c>
      <c r="O28" s="58" t="n">
        <f aca="false">SUM(O25:O27)</f>
        <v>32644.41</v>
      </c>
      <c r="P28" s="58" t="n">
        <f aca="false">SUM(P25:P27)</f>
        <v>221202.31</v>
      </c>
      <c r="Q28" s="58" t="n">
        <f aca="false">SUM(Q25:Q27)</f>
        <v>219028.84</v>
      </c>
    </row>
    <row r="29" s="75" customFormat="true" ht="19.5" hidden="false" customHeight="true" outlineLevel="0" collapsed="false">
      <c r="A29" s="32"/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74"/>
    </row>
    <row r="30" s="9" customFormat="true" ht="22.5" hidden="false" customHeight="true" outlineLevel="0" collapsed="false">
      <c r="A30" s="7" t="s">
        <v>125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</row>
    <row r="31" s="12" customFormat="true" ht="30.75" hidden="false" customHeight="true" outlineLevel="0" collapsed="false">
      <c r="A31" s="81" t="s">
        <v>126</v>
      </c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11"/>
    </row>
    <row r="32" s="16" customFormat="true" ht="24" hidden="false" customHeight="true" outlineLevel="0" collapsed="false">
      <c r="A32" s="13" t="s">
        <v>25</v>
      </c>
      <c r="B32" s="49" t="s">
        <v>113</v>
      </c>
      <c r="C32" s="49"/>
      <c r="D32" s="49" t="s">
        <v>114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9"/>
    </row>
    <row r="33" s="16" customFormat="true" ht="29.25" hidden="false" customHeight="true" outlineLevel="0" collapsed="false">
      <c r="A33" s="13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9"/>
    </row>
    <row r="34" s="16" customFormat="true" ht="42" hidden="false" customHeight="true" outlineLevel="0" collapsed="false">
      <c r="A34" s="13"/>
      <c r="B34" s="49"/>
      <c r="C34" s="49"/>
      <c r="D34" s="49" t="s">
        <v>115</v>
      </c>
      <c r="E34" s="49"/>
      <c r="F34" s="49" t="s">
        <v>116</v>
      </c>
      <c r="G34" s="49"/>
      <c r="H34" s="49" t="s">
        <v>117</v>
      </c>
      <c r="I34" s="49"/>
      <c r="J34" s="49" t="s">
        <v>118</v>
      </c>
      <c r="K34" s="49"/>
      <c r="L34" s="49" t="s">
        <v>119</v>
      </c>
      <c r="M34" s="49"/>
      <c r="N34" s="49" t="s">
        <v>120</v>
      </c>
      <c r="O34" s="49"/>
      <c r="P34" s="49" t="s">
        <v>121</v>
      </c>
      <c r="Q34" s="49"/>
      <c r="R34" s="9"/>
    </row>
    <row r="35" s="16" customFormat="true" ht="23.25" hidden="false" customHeight="true" outlineLevel="0" collapsed="false">
      <c r="A35" s="13"/>
      <c r="B35" s="49" t="s">
        <v>122</v>
      </c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9"/>
    </row>
    <row r="36" s="19" customFormat="true" ht="18.75" hidden="false" customHeight="true" outlineLevel="0" collapsed="false">
      <c r="A36" s="13"/>
      <c r="B36" s="17" t="n">
        <v>2012</v>
      </c>
      <c r="C36" s="17" t="n">
        <v>2013</v>
      </c>
      <c r="D36" s="17" t="n">
        <v>2012</v>
      </c>
      <c r="E36" s="17" t="n">
        <v>2013</v>
      </c>
      <c r="F36" s="17" t="n">
        <v>2012</v>
      </c>
      <c r="G36" s="17" t="n">
        <v>2013</v>
      </c>
      <c r="H36" s="17" t="n">
        <v>2012</v>
      </c>
      <c r="I36" s="17" t="n">
        <v>2013</v>
      </c>
      <c r="J36" s="17" t="n">
        <v>2012</v>
      </c>
      <c r="K36" s="17" t="n">
        <v>2013</v>
      </c>
      <c r="L36" s="17" t="n">
        <v>2012</v>
      </c>
      <c r="M36" s="17" t="n">
        <v>2013</v>
      </c>
      <c r="N36" s="17" t="n">
        <v>2012</v>
      </c>
      <c r="O36" s="17" t="n">
        <v>2013</v>
      </c>
      <c r="P36" s="17" t="n">
        <v>2012</v>
      </c>
      <c r="Q36" s="17" t="n">
        <v>2013</v>
      </c>
      <c r="R36" s="18"/>
    </row>
    <row r="37" s="16" customFormat="true" ht="12" hidden="false" customHeight="true" outlineLevel="0" collapsed="false">
      <c r="A37" s="20" t="n">
        <v>1</v>
      </c>
      <c r="B37" s="53" t="n">
        <v>2</v>
      </c>
      <c r="C37" s="53" t="n">
        <v>3</v>
      </c>
      <c r="D37" s="53" t="n">
        <v>4</v>
      </c>
      <c r="E37" s="53" t="n">
        <v>5</v>
      </c>
      <c r="F37" s="53" t="n">
        <v>6</v>
      </c>
      <c r="G37" s="53" t="n">
        <v>7</v>
      </c>
      <c r="H37" s="53" t="n">
        <v>8</v>
      </c>
      <c r="I37" s="53" t="n">
        <v>9</v>
      </c>
      <c r="J37" s="53" t="n">
        <v>10</v>
      </c>
      <c r="K37" s="53" t="n">
        <v>11</v>
      </c>
      <c r="L37" s="53" t="n">
        <v>12</v>
      </c>
      <c r="M37" s="53" t="n">
        <v>13</v>
      </c>
      <c r="N37" s="53" t="n">
        <v>14</v>
      </c>
      <c r="O37" s="53" t="n">
        <v>15</v>
      </c>
      <c r="P37" s="53" t="n">
        <v>16</v>
      </c>
      <c r="Q37" s="53" t="n">
        <v>17</v>
      </c>
      <c r="R37" s="9"/>
    </row>
    <row r="38" s="16" customFormat="true" ht="19.5" hidden="false" customHeight="true" outlineLevel="0" collapsed="false">
      <c r="A38" s="14" t="s">
        <v>26</v>
      </c>
      <c r="B38" s="55" t="n">
        <v>39350.75</v>
      </c>
      <c r="C38" s="50" t="n">
        <v>44130.65</v>
      </c>
      <c r="D38" s="55" t="n">
        <v>6350.93</v>
      </c>
      <c r="E38" s="50" t="n">
        <v>7927.48</v>
      </c>
      <c r="F38" s="55" t="n">
        <v>8908.06</v>
      </c>
      <c r="G38" s="50" t="n">
        <v>4335.32</v>
      </c>
      <c r="H38" s="55" t="n">
        <v>0</v>
      </c>
      <c r="I38" s="50" t="n">
        <v>1219</v>
      </c>
      <c r="J38" s="55" t="n">
        <v>9548.1</v>
      </c>
      <c r="K38" s="50" t="n">
        <v>9598.9</v>
      </c>
      <c r="L38" s="55" t="n">
        <v>3653.3</v>
      </c>
      <c r="M38" s="50" t="n">
        <v>2434.77</v>
      </c>
      <c r="N38" s="55" t="n">
        <v>2439</v>
      </c>
      <c r="O38" s="50" t="n">
        <v>1483.34</v>
      </c>
      <c r="P38" s="55" t="n">
        <v>8467.5</v>
      </c>
      <c r="Q38" s="50" t="n">
        <v>17131.94</v>
      </c>
      <c r="R38" s="9"/>
    </row>
    <row r="39" s="16" customFormat="true" ht="19.5" hidden="false" customHeight="true" outlineLevel="0" collapsed="false">
      <c r="A39" s="14" t="s">
        <v>27</v>
      </c>
      <c r="B39" s="55" t="n">
        <v>28465.62</v>
      </c>
      <c r="C39" s="50" t="n">
        <v>27193.8</v>
      </c>
      <c r="D39" s="55" t="n">
        <v>9907.11</v>
      </c>
      <c r="E39" s="50" t="n">
        <v>10177.94</v>
      </c>
      <c r="F39" s="55" t="n">
        <v>2857.6</v>
      </c>
      <c r="G39" s="50" t="n">
        <v>1580.2</v>
      </c>
      <c r="H39" s="55" t="n">
        <v>4309</v>
      </c>
      <c r="I39" s="50" t="n">
        <v>6759.3</v>
      </c>
      <c r="J39" s="55" t="n">
        <v>896.74</v>
      </c>
      <c r="K39" s="50" t="n">
        <v>1364.67</v>
      </c>
      <c r="L39" s="55" t="n">
        <v>4239.44</v>
      </c>
      <c r="M39" s="50" t="n">
        <v>3405.6</v>
      </c>
      <c r="N39" s="55" t="n">
        <v>218.16</v>
      </c>
      <c r="O39" s="50" t="n">
        <v>89</v>
      </c>
      <c r="P39" s="55" t="n">
        <v>7903</v>
      </c>
      <c r="Q39" s="50" t="n">
        <v>6295.34</v>
      </c>
      <c r="R39" s="9"/>
    </row>
    <row r="40" s="16" customFormat="true" ht="19.5" hidden="false" customHeight="true" outlineLevel="0" collapsed="false">
      <c r="A40" s="36" t="s">
        <v>28</v>
      </c>
      <c r="B40" s="55" t="n">
        <v>20673.94</v>
      </c>
      <c r="C40" s="50" t="n">
        <v>21255.46</v>
      </c>
      <c r="D40" s="55" t="n">
        <v>9455.2</v>
      </c>
      <c r="E40" s="50" t="n">
        <v>9610.11</v>
      </c>
      <c r="F40" s="55" t="n">
        <v>1313.8</v>
      </c>
      <c r="G40" s="50" t="n">
        <v>536.2</v>
      </c>
      <c r="H40" s="55" t="n">
        <v>3.4</v>
      </c>
      <c r="I40" s="50" t="n">
        <v>0</v>
      </c>
      <c r="J40" s="55" t="n">
        <v>616.75</v>
      </c>
      <c r="K40" s="50" t="n">
        <v>398.84</v>
      </c>
      <c r="L40" s="55" t="n">
        <v>2554.8</v>
      </c>
      <c r="M40" s="50" t="n">
        <v>2585.22</v>
      </c>
      <c r="N40" s="55" t="n">
        <v>131.78</v>
      </c>
      <c r="O40" s="50" t="n">
        <v>119.35</v>
      </c>
      <c r="P40" s="55" t="n">
        <v>6938.8</v>
      </c>
      <c r="Q40" s="50" t="n">
        <v>8423.77</v>
      </c>
      <c r="R40" s="9"/>
    </row>
    <row r="41" s="16" customFormat="true" ht="19.5" hidden="false" customHeight="true" outlineLevel="0" collapsed="false">
      <c r="A41" s="37" t="s">
        <v>29</v>
      </c>
      <c r="B41" s="55" t="n">
        <v>41853.75</v>
      </c>
      <c r="C41" s="50" t="n">
        <v>40627.05</v>
      </c>
      <c r="D41" s="55" t="n">
        <v>9678.44</v>
      </c>
      <c r="E41" s="50" t="n">
        <v>9011.13</v>
      </c>
      <c r="F41" s="55" t="n">
        <v>1007.7</v>
      </c>
      <c r="G41" s="50" t="n">
        <v>329.82</v>
      </c>
      <c r="H41" s="55" t="n">
        <v>11611</v>
      </c>
      <c r="I41" s="50" t="n">
        <v>8127</v>
      </c>
      <c r="J41" s="55" t="n">
        <v>5071.15</v>
      </c>
      <c r="K41" s="50" t="n">
        <v>3423.99</v>
      </c>
      <c r="L41" s="55" t="n">
        <v>4517.96</v>
      </c>
      <c r="M41" s="50" t="n">
        <v>5703.44</v>
      </c>
      <c r="N41" s="55" t="n">
        <v>740</v>
      </c>
      <c r="O41" s="50" t="n">
        <v>0</v>
      </c>
      <c r="P41" s="55" t="n">
        <v>10520.7</v>
      </c>
      <c r="Q41" s="50" t="n">
        <v>15749.49</v>
      </c>
      <c r="R41" s="9"/>
    </row>
    <row r="42" s="16" customFormat="true" ht="19.5" hidden="false" customHeight="true" outlineLevel="0" collapsed="false">
      <c r="A42" s="37" t="s">
        <v>30</v>
      </c>
      <c r="B42" s="55" t="n">
        <v>17429.83</v>
      </c>
      <c r="C42" s="50" t="n">
        <v>15050.97</v>
      </c>
      <c r="D42" s="55" t="n">
        <v>4002.93</v>
      </c>
      <c r="E42" s="50" t="n">
        <v>3582.9</v>
      </c>
      <c r="F42" s="55" t="n">
        <v>1897.6</v>
      </c>
      <c r="G42" s="50" t="n">
        <v>1229.46</v>
      </c>
      <c r="H42" s="55" t="n">
        <v>0</v>
      </c>
      <c r="I42" s="50" t="n">
        <v>1000</v>
      </c>
      <c r="J42" s="55" t="n">
        <v>1311.3</v>
      </c>
      <c r="K42" s="50" t="n">
        <v>418.5</v>
      </c>
      <c r="L42" s="55" t="n">
        <v>2387.9</v>
      </c>
      <c r="M42" s="50" t="n">
        <v>1524.53</v>
      </c>
      <c r="N42" s="55" t="n">
        <v>1088</v>
      </c>
      <c r="O42" s="50" t="n">
        <v>187</v>
      </c>
      <c r="P42" s="55" t="n">
        <v>7096.1</v>
      </c>
      <c r="Q42" s="50" t="n">
        <v>7450.25</v>
      </c>
      <c r="R42" s="9"/>
    </row>
    <row r="43" s="16" customFormat="true" ht="19.5" hidden="false" customHeight="true" outlineLevel="0" collapsed="false">
      <c r="A43" s="14" t="s">
        <v>31</v>
      </c>
      <c r="B43" s="55" t="n">
        <v>45400.1</v>
      </c>
      <c r="C43" s="50" t="n">
        <v>45339.48</v>
      </c>
      <c r="D43" s="55" t="n">
        <v>3681.9</v>
      </c>
      <c r="E43" s="50" t="n">
        <v>2738.8</v>
      </c>
      <c r="F43" s="55" t="n">
        <v>768.7</v>
      </c>
      <c r="G43" s="50" t="n">
        <v>1428</v>
      </c>
      <c r="H43" s="55" t="n">
        <v>10101.7</v>
      </c>
      <c r="I43" s="50" t="n">
        <v>13152.1</v>
      </c>
      <c r="J43" s="55" t="n">
        <v>2378.2</v>
      </c>
      <c r="K43" s="50" t="n">
        <v>2330.15</v>
      </c>
      <c r="L43" s="55" t="n">
        <v>1756.7</v>
      </c>
      <c r="M43" s="50" t="n">
        <v>943.7</v>
      </c>
      <c r="N43" s="55" t="n">
        <v>8018.2</v>
      </c>
      <c r="O43" s="50" t="n">
        <v>9521.5</v>
      </c>
      <c r="P43" s="55" t="n">
        <v>18731.3</v>
      </c>
      <c r="Q43" s="50" t="n">
        <v>15277.39</v>
      </c>
      <c r="R43" s="9"/>
    </row>
    <row r="44" s="16" customFormat="true" ht="19.5" hidden="false" customHeight="true" outlineLevel="0" collapsed="false">
      <c r="A44" s="14" t="s">
        <v>32</v>
      </c>
      <c r="B44" s="55" t="n">
        <v>79993.76</v>
      </c>
      <c r="C44" s="50" t="n">
        <v>86780.3</v>
      </c>
      <c r="D44" s="55" t="n">
        <v>9653.19</v>
      </c>
      <c r="E44" s="50" t="n">
        <v>7734.15</v>
      </c>
      <c r="F44" s="55" t="n">
        <v>2615.73</v>
      </c>
      <c r="G44" s="50" t="n">
        <v>3696.8</v>
      </c>
      <c r="H44" s="55" t="n">
        <v>16669.39</v>
      </c>
      <c r="I44" s="50" t="n">
        <v>27200.5</v>
      </c>
      <c r="J44" s="55" t="n">
        <v>1421.48</v>
      </c>
      <c r="K44" s="50" t="n">
        <v>2015.8</v>
      </c>
      <c r="L44" s="55" t="n">
        <v>11033.48</v>
      </c>
      <c r="M44" s="50" t="n">
        <v>8030.9</v>
      </c>
      <c r="N44" s="55" t="n">
        <v>820.38</v>
      </c>
      <c r="O44" s="50" t="n">
        <v>5835.2</v>
      </c>
      <c r="P44" s="55" t="n">
        <v>39911.12</v>
      </c>
      <c r="Q44" s="50" t="n">
        <v>32266.9</v>
      </c>
      <c r="R44" s="9"/>
    </row>
    <row r="45" s="16" customFormat="true" ht="19.5" hidden="false" customHeight="true" outlineLevel="0" collapsed="false">
      <c r="A45" s="14" t="s">
        <v>33</v>
      </c>
      <c r="B45" s="55" t="n">
        <v>17257.9</v>
      </c>
      <c r="C45" s="50" t="n">
        <v>19544.91</v>
      </c>
      <c r="D45" s="55" t="n">
        <v>5626.5</v>
      </c>
      <c r="E45" s="50" t="n">
        <v>7186.36</v>
      </c>
      <c r="F45" s="55" t="n">
        <v>2365.5</v>
      </c>
      <c r="G45" s="50" t="n">
        <v>1585</v>
      </c>
      <c r="H45" s="55" t="n">
        <v>34</v>
      </c>
      <c r="I45" s="50" t="n">
        <v>216.9</v>
      </c>
      <c r="J45" s="55" t="n">
        <v>2167.9</v>
      </c>
      <c r="K45" s="50" t="n">
        <v>665.56</v>
      </c>
      <c r="L45" s="55" t="n">
        <v>1099.1</v>
      </c>
      <c r="M45" s="50" t="n">
        <v>1636.64</v>
      </c>
      <c r="N45" s="55" t="n">
        <v>48</v>
      </c>
      <c r="O45" s="50" t="n">
        <v>596</v>
      </c>
      <c r="P45" s="55" t="n">
        <v>5155.9</v>
      </c>
      <c r="Q45" s="50" t="n">
        <v>7954.65</v>
      </c>
      <c r="R45" s="9"/>
    </row>
    <row r="46" s="16" customFormat="true" ht="19.5" hidden="false" customHeight="true" outlineLevel="0" collapsed="false">
      <c r="A46" s="14" t="s">
        <v>34</v>
      </c>
      <c r="B46" s="55" t="n">
        <v>22292.34</v>
      </c>
      <c r="C46" s="50" t="n">
        <v>23901.61</v>
      </c>
      <c r="D46" s="55" t="n">
        <v>3273.42</v>
      </c>
      <c r="E46" s="50" t="n">
        <v>3991.38</v>
      </c>
      <c r="F46" s="55" t="n">
        <v>3735.4</v>
      </c>
      <c r="G46" s="50" t="n">
        <v>4225.44</v>
      </c>
      <c r="H46" s="55" t="n">
        <v>3</v>
      </c>
      <c r="I46" s="50" t="n">
        <v>436</v>
      </c>
      <c r="J46" s="55" t="n">
        <v>1721.26</v>
      </c>
      <c r="K46" s="50" t="n">
        <v>841.6</v>
      </c>
      <c r="L46" s="55" t="n">
        <v>2440.05</v>
      </c>
      <c r="M46" s="50" t="n">
        <v>2473.26</v>
      </c>
      <c r="N46" s="55" t="n">
        <v>95</v>
      </c>
      <c r="O46" s="50" t="n">
        <v>1225.8</v>
      </c>
      <c r="P46" s="55" t="n">
        <v>10733.72</v>
      </c>
      <c r="Q46" s="50" t="n">
        <v>10720.08</v>
      </c>
      <c r="R46" s="9"/>
    </row>
    <row r="47" s="16" customFormat="true" ht="19.5" hidden="false" customHeight="true" outlineLevel="0" collapsed="false">
      <c r="A47" s="14" t="s">
        <v>35</v>
      </c>
      <c r="B47" s="55" t="n">
        <v>17057.82</v>
      </c>
      <c r="C47" s="50" t="n">
        <v>17065.38</v>
      </c>
      <c r="D47" s="55" t="n">
        <v>5494.75</v>
      </c>
      <c r="E47" s="50" t="n">
        <v>5009.8</v>
      </c>
      <c r="F47" s="55" t="n">
        <v>1243.7</v>
      </c>
      <c r="G47" s="50" t="n">
        <v>1260</v>
      </c>
      <c r="H47" s="55" t="n">
        <v>488</v>
      </c>
      <c r="I47" s="50" t="n">
        <v>0</v>
      </c>
      <c r="J47" s="55" t="n">
        <v>228.6</v>
      </c>
      <c r="K47" s="50" t="n">
        <v>266.17</v>
      </c>
      <c r="L47" s="55" t="n">
        <v>7458.22</v>
      </c>
      <c r="M47" s="50" t="n">
        <v>6905.6</v>
      </c>
      <c r="N47" s="55" t="n">
        <v>355.8</v>
      </c>
      <c r="O47" s="50" t="n">
        <v>278</v>
      </c>
      <c r="P47" s="55" t="n">
        <v>1974.68</v>
      </c>
      <c r="Q47" s="50" t="n">
        <v>3345.8</v>
      </c>
      <c r="R47" s="9"/>
    </row>
    <row r="48" s="16" customFormat="true" ht="19.5" hidden="false" customHeight="true" outlineLevel="0" collapsed="false">
      <c r="A48" s="14" t="s">
        <v>36</v>
      </c>
      <c r="B48" s="55" t="n">
        <v>36934.47</v>
      </c>
      <c r="C48" s="50" t="n">
        <v>38195.03</v>
      </c>
      <c r="D48" s="55" t="n">
        <v>5381.57</v>
      </c>
      <c r="E48" s="50" t="n">
        <v>7857.59</v>
      </c>
      <c r="F48" s="55" t="n">
        <v>965.9</v>
      </c>
      <c r="G48" s="50" t="n">
        <v>38</v>
      </c>
      <c r="H48" s="55" t="n">
        <v>5157</v>
      </c>
      <c r="I48" s="50" t="n">
        <v>11995</v>
      </c>
      <c r="J48" s="55" t="n">
        <v>1736.98</v>
      </c>
      <c r="K48" s="50" t="n">
        <v>2281.27</v>
      </c>
      <c r="L48" s="55" t="n">
        <v>8604.12</v>
      </c>
      <c r="M48" s="50" t="n">
        <v>7477.49</v>
      </c>
      <c r="N48" s="55" t="n">
        <v>480.6</v>
      </c>
      <c r="O48" s="50" t="n">
        <v>403.1</v>
      </c>
      <c r="P48" s="55" t="n">
        <v>15099.82</v>
      </c>
      <c r="Q48" s="50" t="n">
        <v>8223.85</v>
      </c>
      <c r="R48" s="9"/>
    </row>
    <row r="49" s="16" customFormat="true" ht="19.5" hidden="false" customHeight="true" outlineLevel="0" collapsed="false">
      <c r="A49" s="14" t="s">
        <v>37</v>
      </c>
      <c r="B49" s="55" t="n">
        <v>60350.29</v>
      </c>
      <c r="C49" s="50" t="n">
        <v>60743.15</v>
      </c>
      <c r="D49" s="55" t="n">
        <v>10715.1</v>
      </c>
      <c r="E49" s="50" t="n">
        <v>6455.93</v>
      </c>
      <c r="F49" s="55" t="n">
        <v>8393.28</v>
      </c>
      <c r="G49" s="50" t="n">
        <v>4279.55</v>
      </c>
      <c r="H49" s="55" t="n">
        <v>3672.6</v>
      </c>
      <c r="I49" s="50" t="n">
        <v>4594</v>
      </c>
      <c r="J49" s="55" t="n">
        <v>689.81</v>
      </c>
      <c r="K49" s="50" t="n">
        <v>585.63</v>
      </c>
      <c r="L49" s="55" t="n">
        <v>1693.7</v>
      </c>
      <c r="M49" s="50" t="n">
        <v>2689.49</v>
      </c>
      <c r="N49" s="55" t="n">
        <v>919.86</v>
      </c>
      <c r="O49" s="50" t="n">
        <v>3901.97</v>
      </c>
      <c r="P49" s="55" t="n">
        <v>33951.69</v>
      </c>
      <c r="Q49" s="50" t="n">
        <v>39341.83</v>
      </c>
      <c r="R49" s="9"/>
    </row>
    <row r="50" s="16" customFormat="true" ht="19.5" hidden="false" customHeight="true" outlineLevel="0" collapsed="false">
      <c r="A50" s="14" t="s">
        <v>38</v>
      </c>
      <c r="B50" s="55" t="n">
        <v>16213.4</v>
      </c>
      <c r="C50" s="50" t="n">
        <v>15354.19</v>
      </c>
      <c r="D50" s="55" t="n">
        <v>1566</v>
      </c>
      <c r="E50" s="50" t="n">
        <v>1692.89</v>
      </c>
      <c r="F50" s="55" t="n">
        <v>2274.93</v>
      </c>
      <c r="G50" s="50" t="n">
        <v>0</v>
      </c>
      <c r="H50" s="55" t="n">
        <v>2447.8</v>
      </c>
      <c r="I50" s="50" t="n">
        <v>3066.3</v>
      </c>
      <c r="J50" s="55" t="n">
        <v>1793.74</v>
      </c>
      <c r="K50" s="50" t="n">
        <v>1009.93</v>
      </c>
      <c r="L50" s="55" t="n">
        <v>1281.9</v>
      </c>
      <c r="M50" s="50" t="n">
        <v>1334.28</v>
      </c>
      <c r="N50" s="55" t="n">
        <v>2021</v>
      </c>
      <c r="O50" s="50" t="n">
        <v>1304.89</v>
      </c>
      <c r="P50" s="55" t="n">
        <v>4828.1</v>
      </c>
      <c r="Q50" s="50" t="n">
        <v>6945.94</v>
      </c>
      <c r="R50" s="9"/>
    </row>
    <row r="51" s="16" customFormat="true" ht="19.5" hidden="false" customHeight="true" outlineLevel="0" collapsed="false">
      <c r="A51" s="31" t="s">
        <v>39</v>
      </c>
      <c r="B51" s="55" t="n">
        <v>65993.19</v>
      </c>
      <c r="C51" s="50" t="n">
        <v>62491.89</v>
      </c>
      <c r="D51" s="55" t="n">
        <v>21782.89</v>
      </c>
      <c r="E51" s="50" t="n">
        <v>17421.28</v>
      </c>
      <c r="F51" s="55" t="n">
        <v>2991.32</v>
      </c>
      <c r="G51" s="50" t="n">
        <v>1665.7</v>
      </c>
      <c r="H51" s="55" t="n">
        <v>112</v>
      </c>
      <c r="I51" s="50" t="n">
        <v>45</v>
      </c>
      <c r="J51" s="55" t="n">
        <v>1960.44</v>
      </c>
      <c r="K51" s="50" t="n">
        <v>1257.17</v>
      </c>
      <c r="L51" s="55" t="n">
        <v>4090.2</v>
      </c>
      <c r="M51" s="50" t="n">
        <v>7390.54</v>
      </c>
      <c r="N51" s="55" t="n">
        <v>6061.89</v>
      </c>
      <c r="O51" s="50" t="n">
        <v>7099.59</v>
      </c>
      <c r="P51" s="55" t="n">
        <v>36758.42</v>
      </c>
      <c r="Q51" s="50" t="n">
        <v>29310.31</v>
      </c>
      <c r="R51" s="9"/>
    </row>
    <row r="52" s="16" customFormat="true" ht="19.5" hidden="false" customHeight="true" outlineLevel="0" collapsed="false">
      <c r="A52" s="31" t="s">
        <v>40</v>
      </c>
      <c r="B52" s="55" t="n">
        <v>19546.44</v>
      </c>
      <c r="C52" s="50" t="n">
        <v>18188.39</v>
      </c>
      <c r="D52" s="55" t="n">
        <v>5926.8</v>
      </c>
      <c r="E52" s="50" t="n">
        <v>6441.53</v>
      </c>
      <c r="F52" s="55" t="n">
        <v>708</v>
      </c>
      <c r="G52" s="50" t="n">
        <v>326.4</v>
      </c>
      <c r="H52" s="55" t="n">
        <v>990</v>
      </c>
      <c r="I52" s="50" t="n">
        <v>324</v>
      </c>
      <c r="J52" s="55" t="n">
        <v>255.35</v>
      </c>
      <c r="K52" s="50" t="n">
        <v>177.4</v>
      </c>
      <c r="L52" s="55" t="n">
        <v>4818.84</v>
      </c>
      <c r="M52" s="50" t="n">
        <v>5671.06</v>
      </c>
      <c r="N52" s="55" t="n">
        <v>5</v>
      </c>
      <c r="O52" s="50" t="n">
        <v>0</v>
      </c>
      <c r="P52" s="55" t="n">
        <v>7821.6</v>
      </c>
      <c r="Q52" s="50" t="n">
        <v>6493.34</v>
      </c>
      <c r="R52" s="9"/>
    </row>
    <row r="53" s="16" customFormat="true" ht="19.5" hidden="false" customHeight="true" outlineLevel="0" collapsed="false">
      <c r="A53" s="31" t="s">
        <v>41</v>
      </c>
      <c r="B53" s="55" t="n">
        <v>31237.1</v>
      </c>
      <c r="C53" s="50" t="n">
        <v>28367.64</v>
      </c>
      <c r="D53" s="55" t="n">
        <v>16939.15</v>
      </c>
      <c r="E53" s="50" t="n">
        <v>13008.7</v>
      </c>
      <c r="F53" s="55" t="n">
        <v>1225.4</v>
      </c>
      <c r="G53" s="50" t="n">
        <v>1453</v>
      </c>
      <c r="H53" s="55" t="n">
        <v>2620</v>
      </c>
      <c r="I53" s="50" t="n">
        <v>3673</v>
      </c>
      <c r="J53" s="55" t="n">
        <v>2453</v>
      </c>
      <c r="K53" s="50" t="n">
        <v>2913.99</v>
      </c>
      <c r="L53" s="55" t="n">
        <v>2251.03</v>
      </c>
      <c r="M53" s="50" t="n">
        <v>3307.6</v>
      </c>
      <c r="N53" s="55" t="n">
        <v>270.4</v>
      </c>
      <c r="O53" s="50" t="n">
        <v>599.67</v>
      </c>
      <c r="P53" s="55" t="n">
        <v>5309.86</v>
      </c>
      <c r="Q53" s="50" t="n">
        <v>4097.96</v>
      </c>
      <c r="R53" s="9"/>
    </row>
    <row r="54" s="16" customFormat="true" ht="19.5" hidden="false" customHeight="true" outlineLevel="0" collapsed="false">
      <c r="A54" s="26" t="s">
        <v>16</v>
      </c>
      <c r="B54" s="58" t="n">
        <f aca="false">SUM(B38:B53)</f>
        <v>560050.7</v>
      </c>
      <c r="C54" s="58" t="n">
        <f aca="false">SUM(C38:C53)</f>
        <v>564229.9</v>
      </c>
      <c r="D54" s="58" t="n">
        <f aca="false">SUM(D38:D53)</f>
        <v>129435.88</v>
      </c>
      <c r="E54" s="58" t="n">
        <f aca="false">SUM(E38:E53)</f>
        <v>119847.97</v>
      </c>
      <c r="F54" s="58" t="n">
        <f aca="false">SUM(F38:F53)</f>
        <v>43272.62</v>
      </c>
      <c r="G54" s="58" t="n">
        <f aca="false">SUM(G38:G53)</f>
        <v>27968.89</v>
      </c>
      <c r="H54" s="58" t="n">
        <f aca="false">SUM(H38:H53)</f>
        <v>58218.89</v>
      </c>
      <c r="I54" s="58" t="n">
        <f aca="false">SUM(I38:I53)</f>
        <v>81808.1</v>
      </c>
      <c r="J54" s="58" t="n">
        <f aca="false">SUM(J38:J53)</f>
        <v>34250.8</v>
      </c>
      <c r="K54" s="58" t="n">
        <f aca="false">SUM(K38:K53)</f>
        <v>29549.57</v>
      </c>
      <c r="L54" s="58" t="n">
        <f aca="false">SUM(L38:L53)</f>
        <v>63880.74</v>
      </c>
      <c r="M54" s="58" t="n">
        <f aca="false">SUM(M38:M53)</f>
        <v>63514.12</v>
      </c>
      <c r="N54" s="58" t="n">
        <f aca="false">SUM(N38:N53)</f>
        <v>23713.07</v>
      </c>
      <c r="O54" s="58" t="n">
        <f aca="false">SUM(O38:O53)</f>
        <v>32644.41</v>
      </c>
      <c r="P54" s="58" t="n">
        <f aca="false">SUM(P38:P53)</f>
        <v>221202.31</v>
      </c>
      <c r="Q54" s="58" t="n">
        <f aca="false">SUM(Q38:Q53)</f>
        <v>219028.84</v>
      </c>
      <c r="R54" s="9"/>
    </row>
    <row r="55" s="9" customFormat="true" ht="19.5" hidden="false" customHeight="true" outlineLevel="0" collapsed="false">
      <c r="A55" s="3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</row>
    <row r="56" s="9" customFormat="true" ht="22.5" hidden="false" customHeight="true" outlineLevel="0" collapsed="false">
      <c r="A56" s="7" t="s">
        <v>127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</row>
    <row r="57" s="12" customFormat="true" ht="30.75" hidden="false" customHeight="true" outlineLevel="0" collapsed="false">
      <c r="A57" s="81" t="s">
        <v>128</v>
      </c>
      <c r="B57" s="81"/>
      <c r="C57" s="81"/>
      <c r="D57" s="81"/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11"/>
    </row>
    <row r="58" s="16" customFormat="true" ht="24" hidden="false" customHeight="true" outlineLevel="0" collapsed="false">
      <c r="A58" s="13" t="s">
        <v>44</v>
      </c>
      <c r="B58" s="49" t="s">
        <v>113</v>
      </c>
      <c r="C58" s="49"/>
      <c r="D58" s="49" t="s">
        <v>114</v>
      </c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9"/>
    </row>
    <row r="59" s="16" customFormat="true" ht="29.25" hidden="false" customHeight="true" outlineLevel="0" collapsed="false">
      <c r="A59" s="13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9"/>
    </row>
    <row r="60" s="16" customFormat="true" ht="42" hidden="false" customHeight="true" outlineLevel="0" collapsed="false">
      <c r="A60" s="13"/>
      <c r="B60" s="49"/>
      <c r="C60" s="49"/>
      <c r="D60" s="49" t="s">
        <v>115</v>
      </c>
      <c r="E60" s="49"/>
      <c r="F60" s="49" t="s">
        <v>116</v>
      </c>
      <c r="G60" s="49"/>
      <c r="H60" s="49" t="s">
        <v>117</v>
      </c>
      <c r="I60" s="49"/>
      <c r="J60" s="49" t="s">
        <v>118</v>
      </c>
      <c r="K60" s="49"/>
      <c r="L60" s="49" t="s">
        <v>119</v>
      </c>
      <c r="M60" s="49"/>
      <c r="N60" s="49" t="s">
        <v>120</v>
      </c>
      <c r="O60" s="49"/>
      <c r="P60" s="49" t="s">
        <v>121</v>
      </c>
      <c r="Q60" s="49"/>
      <c r="R60" s="9"/>
    </row>
    <row r="61" s="16" customFormat="true" ht="23.25" hidden="false" customHeight="true" outlineLevel="0" collapsed="false">
      <c r="A61" s="13"/>
      <c r="B61" s="49" t="s">
        <v>122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9"/>
    </row>
    <row r="62" s="19" customFormat="true" ht="18.75" hidden="false" customHeight="true" outlineLevel="0" collapsed="false">
      <c r="A62" s="13"/>
      <c r="B62" s="17" t="n">
        <v>2012</v>
      </c>
      <c r="C62" s="17" t="n">
        <v>2013</v>
      </c>
      <c r="D62" s="17" t="n">
        <v>2012</v>
      </c>
      <c r="E62" s="17" t="n">
        <v>2013</v>
      </c>
      <c r="F62" s="17" t="n">
        <v>2012</v>
      </c>
      <c r="G62" s="17" t="n">
        <v>2013</v>
      </c>
      <c r="H62" s="17" t="n">
        <v>2012</v>
      </c>
      <c r="I62" s="17" t="n">
        <v>2013</v>
      </c>
      <c r="J62" s="17" t="n">
        <v>2012</v>
      </c>
      <c r="K62" s="17" t="n">
        <v>2013</v>
      </c>
      <c r="L62" s="17" t="n">
        <v>2012</v>
      </c>
      <c r="M62" s="17" t="n">
        <v>2013</v>
      </c>
      <c r="N62" s="17" t="n">
        <v>2012</v>
      </c>
      <c r="O62" s="17" t="n">
        <v>2013</v>
      </c>
      <c r="P62" s="17" t="n">
        <v>2012</v>
      </c>
      <c r="Q62" s="17" t="n">
        <v>2013</v>
      </c>
      <c r="R62" s="18"/>
    </row>
    <row r="63" s="16" customFormat="true" ht="12" hidden="false" customHeight="true" outlineLevel="0" collapsed="false">
      <c r="A63" s="20" t="n">
        <v>1</v>
      </c>
      <c r="B63" s="53" t="n">
        <v>2</v>
      </c>
      <c r="C63" s="53" t="n">
        <v>3</v>
      </c>
      <c r="D63" s="53" t="n">
        <v>4</v>
      </c>
      <c r="E63" s="53" t="n">
        <v>5</v>
      </c>
      <c r="F63" s="53" t="n">
        <v>6</v>
      </c>
      <c r="G63" s="53" t="n">
        <v>7</v>
      </c>
      <c r="H63" s="53" t="n">
        <v>8</v>
      </c>
      <c r="I63" s="53" t="n">
        <v>9</v>
      </c>
      <c r="J63" s="53" t="n">
        <v>10</v>
      </c>
      <c r="K63" s="53" t="n">
        <v>11</v>
      </c>
      <c r="L63" s="53" t="n">
        <v>12</v>
      </c>
      <c r="M63" s="53" t="n">
        <v>13</v>
      </c>
      <c r="N63" s="53" t="n">
        <v>14</v>
      </c>
      <c r="O63" s="53" t="n">
        <v>15</v>
      </c>
      <c r="P63" s="53" t="n">
        <v>16</v>
      </c>
      <c r="Q63" s="53" t="n">
        <v>17</v>
      </c>
      <c r="R63" s="9"/>
    </row>
    <row r="64" s="16" customFormat="true" ht="19.5" hidden="false" customHeight="true" outlineLevel="0" collapsed="false">
      <c r="A64" s="31" t="s">
        <v>45</v>
      </c>
      <c r="B64" s="55" t="n">
        <v>229421.28</v>
      </c>
      <c r="C64" s="50" t="n">
        <v>225010.24</v>
      </c>
      <c r="D64" s="55" t="n">
        <v>66002.57</v>
      </c>
      <c r="E64" s="50" t="n">
        <v>59671.44</v>
      </c>
      <c r="F64" s="55" t="n">
        <v>21058.08</v>
      </c>
      <c r="G64" s="50" t="n">
        <v>14269.58</v>
      </c>
      <c r="H64" s="55" t="n">
        <v>17395.9</v>
      </c>
      <c r="I64" s="50" t="n">
        <v>17283.9</v>
      </c>
      <c r="J64" s="55" t="n">
        <v>20949.74</v>
      </c>
      <c r="K64" s="50" t="n">
        <v>16874.22</v>
      </c>
      <c r="L64" s="55" t="n">
        <v>16254.53</v>
      </c>
      <c r="M64" s="50" t="n">
        <v>19955.84</v>
      </c>
      <c r="N64" s="55" t="n">
        <v>10879.85</v>
      </c>
      <c r="O64" s="50" t="n">
        <v>10939.37</v>
      </c>
      <c r="P64" s="55" t="n">
        <v>84324.64</v>
      </c>
      <c r="Q64" s="50" t="n">
        <v>91113.49</v>
      </c>
      <c r="R64" s="9"/>
    </row>
    <row r="65" s="16" customFormat="true" ht="19.5" hidden="false" customHeight="true" outlineLevel="0" collapsed="false">
      <c r="A65" s="31" t="s">
        <v>46</v>
      </c>
      <c r="B65" s="55" t="n">
        <v>321091.83</v>
      </c>
      <c r="C65" s="50" t="n">
        <v>329826.94</v>
      </c>
      <c r="D65" s="55" t="n">
        <v>59148.96</v>
      </c>
      <c r="E65" s="50" t="n">
        <v>56544.53</v>
      </c>
      <c r="F65" s="55" t="n">
        <v>22214.54</v>
      </c>
      <c r="G65" s="50" t="n">
        <v>13699.31</v>
      </c>
      <c r="H65" s="55" t="n">
        <v>39862.99</v>
      </c>
      <c r="I65" s="50" t="n">
        <v>64200.2</v>
      </c>
      <c r="J65" s="55" t="n">
        <v>13194.26</v>
      </c>
      <c r="K65" s="50" t="n">
        <v>12604.35</v>
      </c>
      <c r="L65" s="55" t="n">
        <v>44552.38</v>
      </c>
      <c r="M65" s="50" t="n">
        <v>39806.82</v>
      </c>
      <c r="N65" s="55" t="n">
        <v>12833.22</v>
      </c>
      <c r="O65" s="50" t="n">
        <v>21526.84</v>
      </c>
      <c r="P65" s="55" t="n">
        <v>135194.06</v>
      </c>
      <c r="Q65" s="50" t="n">
        <v>126479.33</v>
      </c>
      <c r="R65" s="9"/>
    </row>
    <row r="66" s="16" customFormat="true" ht="19.5" hidden="false" customHeight="true" outlineLevel="0" collapsed="false">
      <c r="A66" s="31" t="s">
        <v>47</v>
      </c>
      <c r="B66" s="55" t="n">
        <v>9537.59</v>
      </c>
      <c r="C66" s="50" t="n">
        <v>9392.72</v>
      </c>
      <c r="D66" s="55" t="n">
        <v>4284.35</v>
      </c>
      <c r="E66" s="50" t="n">
        <v>3632</v>
      </c>
      <c r="F66" s="55" t="n">
        <v>0</v>
      </c>
      <c r="G66" s="50" t="n">
        <v>0</v>
      </c>
      <c r="H66" s="55" t="n">
        <v>960</v>
      </c>
      <c r="I66" s="50" t="n">
        <v>324</v>
      </c>
      <c r="J66" s="55" t="n">
        <v>106.8</v>
      </c>
      <c r="K66" s="50" t="n">
        <v>71</v>
      </c>
      <c r="L66" s="55" t="n">
        <v>3073.83</v>
      </c>
      <c r="M66" s="50" t="n">
        <v>3751.46</v>
      </c>
      <c r="N66" s="55" t="n">
        <v>0</v>
      </c>
      <c r="O66" s="50" t="n">
        <v>178.2</v>
      </c>
      <c r="P66" s="55" t="n">
        <v>1683.61</v>
      </c>
      <c r="Q66" s="50" t="n">
        <v>1436.02</v>
      </c>
      <c r="R66" s="9"/>
    </row>
    <row r="67" s="16" customFormat="true" ht="19.5" hidden="false" customHeight="true" outlineLevel="0" collapsed="false">
      <c r="A67" s="26" t="s">
        <v>16</v>
      </c>
      <c r="B67" s="58" t="n">
        <f aca="false">SUM(B64:B66)</f>
        <v>560050.7</v>
      </c>
      <c r="C67" s="58" t="n">
        <f aca="false">SUM(C64:C66)</f>
        <v>564229.9</v>
      </c>
      <c r="D67" s="58" t="n">
        <f aca="false">SUM(D64:D66)</f>
        <v>129435.88</v>
      </c>
      <c r="E67" s="58" t="n">
        <f aca="false">SUM(E64:E66)</f>
        <v>119847.97</v>
      </c>
      <c r="F67" s="58" t="n">
        <f aca="false">SUM(F64:F66)</f>
        <v>43272.62</v>
      </c>
      <c r="G67" s="58" t="n">
        <f aca="false">SUM(G64:G66)</f>
        <v>27968.89</v>
      </c>
      <c r="H67" s="58" t="n">
        <f aca="false">SUM(H64:H66)</f>
        <v>58218.89</v>
      </c>
      <c r="I67" s="58" t="n">
        <f aca="false">SUM(I64:I66)</f>
        <v>81808.1</v>
      </c>
      <c r="J67" s="58" t="n">
        <f aca="false">SUM(J64:J66)</f>
        <v>34250.8</v>
      </c>
      <c r="K67" s="58" t="n">
        <f aca="false">SUM(K64:K66)</f>
        <v>29549.57</v>
      </c>
      <c r="L67" s="58" t="n">
        <f aca="false">SUM(L64:L66)</f>
        <v>63880.74</v>
      </c>
      <c r="M67" s="58" t="n">
        <f aca="false">SUM(M64:M66)</f>
        <v>63514.12</v>
      </c>
      <c r="N67" s="58" t="n">
        <f aca="false">SUM(N64:N66)</f>
        <v>23713.07</v>
      </c>
      <c r="O67" s="58" t="n">
        <f aca="false">SUM(O64:O66)</f>
        <v>32644.41</v>
      </c>
      <c r="P67" s="58" t="n">
        <f aca="false">SUM(P64:P66)</f>
        <v>221202.31</v>
      </c>
      <c r="Q67" s="58" t="n">
        <f aca="false">SUM(Q64:Q66)</f>
        <v>219028.84</v>
      </c>
      <c r="R67" s="9"/>
    </row>
    <row r="68" s="9" customFormat="true" ht="19.5" hidden="false" customHeight="true" outlineLevel="0" collapsed="false">
      <c r="A68" s="38"/>
      <c r="B68" s="94"/>
      <c r="C68" s="94"/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</row>
    <row r="69" s="9" customFormat="true" ht="22.5" hidden="false" customHeight="true" outlineLevel="0" collapsed="false">
      <c r="A69" s="7" t="s">
        <v>129</v>
      </c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</row>
    <row r="70" s="12" customFormat="true" ht="30.75" hidden="false" customHeight="true" outlineLevel="0" collapsed="false">
      <c r="A70" s="81" t="s">
        <v>130</v>
      </c>
      <c r="B70" s="81"/>
      <c r="C70" s="81"/>
      <c r="D70" s="81"/>
      <c r="E70" s="81"/>
      <c r="F70" s="81"/>
      <c r="G70" s="81"/>
      <c r="H70" s="81"/>
      <c r="I70" s="81"/>
      <c r="J70" s="81"/>
      <c r="K70" s="81"/>
      <c r="L70" s="81"/>
      <c r="M70" s="81"/>
      <c r="N70" s="81"/>
      <c r="O70" s="81"/>
      <c r="P70" s="81"/>
      <c r="Q70" s="81"/>
      <c r="R70" s="11"/>
    </row>
    <row r="71" s="16" customFormat="true" ht="24" hidden="false" customHeight="true" outlineLevel="0" collapsed="false">
      <c r="A71" s="13" t="s">
        <v>50</v>
      </c>
      <c r="B71" s="49" t="s">
        <v>113</v>
      </c>
      <c r="C71" s="49"/>
      <c r="D71" s="49" t="s">
        <v>114</v>
      </c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9"/>
    </row>
    <row r="72" s="16" customFormat="true" ht="29.25" hidden="false" customHeight="true" outlineLevel="0" collapsed="false">
      <c r="A72" s="13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9"/>
    </row>
    <row r="73" s="16" customFormat="true" ht="42" hidden="false" customHeight="true" outlineLevel="0" collapsed="false">
      <c r="A73" s="13"/>
      <c r="B73" s="49"/>
      <c r="C73" s="49"/>
      <c r="D73" s="49" t="s">
        <v>115</v>
      </c>
      <c r="E73" s="49"/>
      <c r="F73" s="49" t="s">
        <v>116</v>
      </c>
      <c r="G73" s="49"/>
      <c r="H73" s="49" t="s">
        <v>117</v>
      </c>
      <c r="I73" s="49"/>
      <c r="J73" s="49" t="s">
        <v>118</v>
      </c>
      <c r="K73" s="49"/>
      <c r="L73" s="49" t="s">
        <v>119</v>
      </c>
      <c r="M73" s="49"/>
      <c r="N73" s="49" t="s">
        <v>120</v>
      </c>
      <c r="O73" s="49"/>
      <c r="P73" s="49" t="s">
        <v>121</v>
      </c>
      <c r="Q73" s="49"/>
      <c r="R73" s="9"/>
    </row>
    <row r="74" s="16" customFormat="true" ht="23.25" hidden="false" customHeight="true" outlineLevel="0" collapsed="false">
      <c r="A74" s="13"/>
      <c r="B74" s="49" t="s">
        <v>122</v>
      </c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9"/>
    </row>
    <row r="75" s="19" customFormat="true" ht="18.75" hidden="false" customHeight="true" outlineLevel="0" collapsed="false">
      <c r="A75" s="13"/>
      <c r="B75" s="17" t="n">
        <v>2012</v>
      </c>
      <c r="C75" s="17" t="n">
        <v>2013</v>
      </c>
      <c r="D75" s="17" t="n">
        <v>2012</v>
      </c>
      <c r="E75" s="17" t="n">
        <v>2013</v>
      </c>
      <c r="F75" s="17" t="n">
        <v>2012</v>
      </c>
      <c r="G75" s="17" t="n">
        <v>2013</v>
      </c>
      <c r="H75" s="17" t="n">
        <v>2012</v>
      </c>
      <c r="I75" s="17" t="n">
        <v>2013</v>
      </c>
      <c r="J75" s="17" t="n">
        <v>2012</v>
      </c>
      <c r="K75" s="17" t="n">
        <v>2013</v>
      </c>
      <c r="L75" s="17" t="n">
        <v>2012</v>
      </c>
      <c r="M75" s="17" t="n">
        <v>2013</v>
      </c>
      <c r="N75" s="17" t="n">
        <v>2012</v>
      </c>
      <c r="O75" s="17" t="n">
        <v>2013</v>
      </c>
      <c r="P75" s="17" t="n">
        <v>2012</v>
      </c>
      <c r="Q75" s="17" t="n">
        <v>2013</v>
      </c>
      <c r="R75" s="18"/>
    </row>
    <row r="76" s="16" customFormat="true" ht="12" hidden="false" customHeight="true" outlineLevel="0" collapsed="false">
      <c r="A76" s="20" t="n">
        <v>1</v>
      </c>
      <c r="B76" s="53" t="n">
        <v>2</v>
      </c>
      <c r="C76" s="53" t="n">
        <v>3</v>
      </c>
      <c r="D76" s="53" t="n">
        <v>4</v>
      </c>
      <c r="E76" s="53" t="n">
        <v>5</v>
      </c>
      <c r="F76" s="53" t="n">
        <v>6</v>
      </c>
      <c r="G76" s="53" t="n">
        <v>7</v>
      </c>
      <c r="H76" s="53" t="n">
        <v>8</v>
      </c>
      <c r="I76" s="53" t="n">
        <v>9</v>
      </c>
      <c r="J76" s="53" t="n">
        <v>10</v>
      </c>
      <c r="K76" s="53" t="n">
        <v>11</v>
      </c>
      <c r="L76" s="53" t="n">
        <v>12</v>
      </c>
      <c r="M76" s="53" t="n">
        <v>13</v>
      </c>
      <c r="N76" s="53" t="n">
        <v>14</v>
      </c>
      <c r="O76" s="53" t="n">
        <v>15</v>
      </c>
      <c r="P76" s="53" t="n">
        <v>16</v>
      </c>
      <c r="Q76" s="53" t="n">
        <v>17</v>
      </c>
      <c r="R76" s="9"/>
    </row>
    <row r="77" s="42" customFormat="true" ht="27" hidden="false" customHeight="true" outlineLevel="0" collapsed="false">
      <c r="A77" s="31" t="s">
        <v>58</v>
      </c>
      <c r="B77" s="55" t="n">
        <v>30709.74</v>
      </c>
      <c r="C77" s="55" t="n">
        <v>31134.72</v>
      </c>
      <c r="D77" s="55" t="n">
        <v>16632.65</v>
      </c>
      <c r="E77" s="55" t="n">
        <v>14683.7</v>
      </c>
      <c r="F77" s="55" t="n">
        <v>1191.8</v>
      </c>
      <c r="G77" s="55" t="n">
        <v>742</v>
      </c>
      <c r="H77" s="55" t="n">
        <v>2550</v>
      </c>
      <c r="I77" s="55" t="n">
        <v>3673</v>
      </c>
      <c r="J77" s="55" t="n">
        <v>2462.7</v>
      </c>
      <c r="K77" s="55" t="n">
        <v>2819.3</v>
      </c>
      <c r="L77" s="55" t="n">
        <v>2226.73</v>
      </c>
      <c r="M77" s="55" t="n">
        <v>3432.6</v>
      </c>
      <c r="N77" s="55" t="n">
        <v>282.4</v>
      </c>
      <c r="O77" s="55" t="n">
        <v>593.4</v>
      </c>
      <c r="P77" s="55" t="n">
        <v>5195.2</v>
      </c>
      <c r="Q77" s="55" t="n">
        <v>5877</v>
      </c>
      <c r="R77" s="34"/>
    </row>
    <row r="78" s="42" customFormat="true" ht="27" hidden="false" customHeight="true" outlineLevel="0" collapsed="false">
      <c r="A78" s="31" t="s">
        <v>55</v>
      </c>
      <c r="B78" s="55" t="n">
        <v>23508.3</v>
      </c>
      <c r="C78" s="55" t="n">
        <v>24297.72</v>
      </c>
      <c r="D78" s="55" t="n">
        <v>3226.66</v>
      </c>
      <c r="E78" s="55" t="n">
        <v>3443.31</v>
      </c>
      <c r="F78" s="55" t="n">
        <v>4886.3</v>
      </c>
      <c r="G78" s="55" t="n">
        <v>4888.2</v>
      </c>
      <c r="H78" s="55" t="n">
        <v>104</v>
      </c>
      <c r="I78" s="55" t="n">
        <v>216.9</v>
      </c>
      <c r="J78" s="55" t="n">
        <v>169.18</v>
      </c>
      <c r="K78" s="55" t="n">
        <v>617.05</v>
      </c>
      <c r="L78" s="55" t="n">
        <v>837.2</v>
      </c>
      <c r="M78" s="55" t="n">
        <v>2047.99</v>
      </c>
      <c r="N78" s="55" t="n">
        <v>544.56</v>
      </c>
      <c r="O78" s="55" t="n">
        <v>621</v>
      </c>
      <c r="P78" s="55" t="n">
        <v>13185.43</v>
      </c>
      <c r="Q78" s="55" t="n">
        <v>13602.51</v>
      </c>
      <c r="R78" s="34"/>
    </row>
    <row r="79" s="12" customFormat="true" ht="27" hidden="false" customHeight="true" outlineLevel="0" collapsed="false">
      <c r="A79" s="31" t="s">
        <v>56</v>
      </c>
      <c r="B79" s="55" t="n">
        <v>78283.6099999999</v>
      </c>
      <c r="C79" s="55" t="n">
        <v>78343.43</v>
      </c>
      <c r="D79" s="55" t="n">
        <v>20260.04</v>
      </c>
      <c r="E79" s="55" t="n">
        <v>18610.6</v>
      </c>
      <c r="F79" s="55" t="n">
        <v>11697.66</v>
      </c>
      <c r="G79" s="55" t="n">
        <v>6051.32</v>
      </c>
      <c r="H79" s="55" t="n">
        <v>0</v>
      </c>
      <c r="I79" s="55" t="n">
        <v>2221.9</v>
      </c>
      <c r="J79" s="55" t="n">
        <v>12924.9</v>
      </c>
      <c r="K79" s="55" t="n">
        <v>10307.05</v>
      </c>
      <c r="L79" s="55" t="n">
        <v>6224.6</v>
      </c>
      <c r="M79" s="55" t="n">
        <v>5571.1</v>
      </c>
      <c r="N79" s="55" t="n">
        <v>7423</v>
      </c>
      <c r="O79" s="55" t="n">
        <v>5378.84</v>
      </c>
      <c r="P79" s="55" t="n">
        <v>19638.81</v>
      </c>
      <c r="Q79" s="55" t="n">
        <v>30651.49</v>
      </c>
      <c r="R79" s="11"/>
    </row>
    <row r="80" s="16" customFormat="true" ht="27" hidden="false" customHeight="true" outlineLevel="0" collapsed="false">
      <c r="A80" s="31" t="s">
        <v>57</v>
      </c>
      <c r="B80" s="55" t="n">
        <v>93731.18</v>
      </c>
      <c r="C80" s="55" t="n">
        <v>91173.57</v>
      </c>
      <c r="D80" s="55" t="n">
        <v>25883.22</v>
      </c>
      <c r="E80" s="55" t="n">
        <v>22933.83</v>
      </c>
      <c r="F80" s="55" t="n">
        <v>3282.32</v>
      </c>
      <c r="G80" s="55" t="n">
        <v>2588.06</v>
      </c>
      <c r="H80" s="55" t="n">
        <v>11808.9</v>
      </c>
      <c r="I80" s="55" t="n">
        <v>11130.1</v>
      </c>
      <c r="J80" s="55" t="n">
        <v>5403.51</v>
      </c>
      <c r="K80" s="55" t="n">
        <v>3130.82</v>
      </c>
      <c r="L80" s="55" t="n">
        <v>6690</v>
      </c>
      <c r="M80" s="55" t="n">
        <v>8609.65</v>
      </c>
      <c r="N80" s="55" t="n">
        <v>2629.89</v>
      </c>
      <c r="O80" s="55" t="n">
        <v>4346.13</v>
      </c>
      <c r="P80" s="55" t="n">
        <v>46097.2</v>
      </c>
      <c r="Q80" s="55" t="n">
        <v>40964.19</v>
      </c>
      <c r="R80" s="9"/>
    </row>
    <row r="81" s="42" customFormat="true" ht="27" hidden="false" customHeight="true" outlineLevel="0" collapsed="false">
      <c r="A81" s="31" t="s">
        <v>54</v>
      </c>
      <c r="B81" s="55" t="n">
        <v>70638.4</v>
      </c>
      <c r="C81" s="55" t="n">
        <v>67834.61</v>
      </c>
      <c r="D81" s="55" t="n">
        <v>15573.27</v>
      </c>
      <c r="E81" s="55" t="n">
        <v>17186.03</v>
      </c>
      <c r="F81" s="55" t="n">
        <v>2402.9</v>
      </c>
      <c r="G81" s="55" t="n">
        <v>1064.7</v>
      </c>
      <c r="H81" s="55" t="n">
        <v>9496</v>
      </c>
      <c r="I81" s="55" t="n">
        <v>18796.3</v>
      </c>
      <c r="J81" s="55" t="n">
        <v>2308.22</v>
      </c>
      <c r="K81" s="55" t="n">
        <v>3223.5</v>
      </c>
      <c r="L81" s="55" t="n">
        <v>13445.7</v>
      </c>
      <c r="M81" s="55" t="n">
        <v>11732.99</v>
      </c>
      <c r="N81" s="55" t="n">
        <v>653.7</v>
      </c>
      <c r="O81" s="55" t="n">
        <v>161.1</v>
      </c>
      <c r="P81" s="55" t="n">
        <v>27408.82</v>
      </c>
      <c r="Q81" s="55" t="n">
        <v>18465.55</v>
      </c>
      <c r="R81" s="34"/>
    </row>
    <row r="82" s="16" customFormat="true" ht="27" hidden="false" customHeight="true" outlineLevel="0" collapsed="false">
      <c r="A82" s="40" t="s">
        <v>52</v>
      </c>
      <c r="B82" s="55" t="n">
        <v>80975.91</v>
      </c>
      <c r="C82" s="55" t="n">
        <v>82766.91</v>
      </c>
      <c r="D82" s="55" t="n">
        <v>8616.97</v>
      </c>
      <c r="E82" s="55" t="n">
        <v>10305.48</v>
      </c>
      <c r="F82" s="55" t="n">
        <v>6645.1</v>
      </c>
      <c r="G82" s="55" t="n">
        <v>5652.24</v>
      </c>
      <c r="H82" s="55" t="n">
        <v>12552.5</v>
      </c>
      <c r="I82" s="55" t="n">
        <v>16921.4</v>
      </c>
      <c r="J82" s="55" t="n">
        <v>5476.49</v>
      </c>
      <c r="K82" s="55" t="n">
        <v>3874.59</v>
      </c>
      <c r="L82" s="55" t="n">
        <v>5151.72</v>
      </c>
      <c r="M82" s="55" t="n">
        <v>4379.3</v>
      </c>
      <c r="N82" s="55" t="n">
        <v>10329.4</v>
      </c>
      <c r="O82" s="55" t="n">
        <v>12065.19</v>
      </c>
      <c r="P82" s="55" t="n">
        <v>31949.91</v>
      </c>
      <c r="Q82" s="55" t="n">
        <v>29632.93</v>
      </c>
      <c r="R82" s="9"/>
    </row>
    <row r="83" s="11" customFormat="true" ht="27" hidden="false" customHeight="true" outlineLevel="0" collapsed="false">
      <c r="A83" s="40" t="s">
        <v>51</v>
      </c>
      <c r="B83" s="55" t="n">
        <v>32949.91</v>
      </c>
      <c r="C83" s="55" t="n">
        <v>29862.97</v>
      </c>
      <c r="D83" s="55" t="n">
        <v>6366.54</v>
      </c>
      <c r="E83" s="55" t="n">
        <v>3072.11</v>
      </c>
      <c r="F83" s="55" t="n">
        <v>5043.68</v>
      </c>
      <c r="G83" s="55" t="n">
        <v>430.15</v>
      </c>
      <c r="H83" s="55" t="n">
        <v>3586.7</v>
      </c>
      <c r="I83" s="55" t="n">
        <v>1320</v>
      </c>
      <c r="J83" s="55" t="n">
        <v>91.76</v>
      </c>
      <c r="K83" s="55" t="n">
        <v>175.2</v>
      </c>
      <c r="L83" s="55" t="n">
        <v>714.5</v>
      </c>
      <c r="M83" s="55" t="n">
        <v>873.6</v>
      </c>
      <c r="N83" s="55" t="n">
        <v>195</v>
      </c>
      <c r="O83" s="55" t="n">
        <v>2995</v>
      </c>
      <c r="P83" s="55" t="n">
        <v>16955.73</v>
      </c>
      <c r="Q83" s="55" t="n">
        <v>20996.91</v>
      </c>
    </row>
    <row r="84" s="16" customFormat="true" ht="27" hidden="false" customHeight="true" outlineLevel="0" collapsed="false">
      <c r="A84" s="31" t="s">
        <v>53</v>
      </c>
      <c r="B84" s="55" t="n">
        <v>139726.61</v>
      </c>
      <c r="C84" s="55" t="n">
        <v>149423.25</v>
      </c>
      <c r="D84" s="55" t="n">
        <v>28592.18</v>
      </c>
      <c r="E84" s="55" t="n">
        <v>25980.91</v>
      </c>
      <c r="F84" s="55" t="n">
        <v>8122.86</v>
      </c>
      <c r="G84" s="55" t="n">
        <v>6552.22</v>
      </c>
      <c r="H84" s="55" t="n">
        <v>17160.79</v>
      </c>
      <c r="I84" s="55" t="n">
        <v>27204.5</v>
      </c>
      <c r="J84" s="55" t="n">
        <v>5317.79</v>
      </c>
      <c r="K84" s="55" t="n">
        <v>5331.06</v>
      </c>
      <c r="L84" s="55" t="n">
        <v>25516.46</v>
      </c>
      <c r="M84" s="55" t="n">
        <v>23115.43</v>
      </c>
      <c r="N84" s="55" t="n">
        <v>1655.12</v>
      </c>
      <c r="O84" s="55" t="n">
        <v>6305.55</v>
      </c>
      <c r="P84" s="55" t="n">
        <v>59087.6</v>
      </c>
      <c r="Q84" s="55" t="n">
        <v>57402.24</v>
      </c>
      <c r="R84" s="9"/>
    </row>
    <row r="85" s="16" customFormat="true" ht="27" hidden="false" customHeight="true" outlineLevel="0" collapsed="false">
      <c r="A85" s="67" t="s">
        <v>47</v>
      </c>
      <c r="B85" s="55" t="n">
        <v>9527.04</v>
      </c>
      <c r="C85" s="55" t="n">
        <v>9392.72</v>
      </c>
      <c r="D85" s="55" t="n">
        <v>4284.35</v>
      </c>
      <c r="E85" s="55" t="n">
        <v>3632</v>
      </c>
      <c r="F85" s="55" t="n">
        <v>0</v>
      </c>
      <c r="G85" s="55" t="n">
        <v>0</v>
      </c>
      <c r="H85" s="55" t="n">
        <v>960</v>
      </c>
      <c r="I85" s="55" t="n">
        <v>324</v>
      </c>
      <c r="J85" s="55" t="n">
        <v>96.25</v>
      </c>
      <c r="K85" s="55" t="n">
        <v>71</v>
      </c>
      <c r="L85" s="55" t="n">
        <v>3073.83</v>
      </c>
      <c r="M85" s="55" t="n">
        <v>3751.46</v>
      </c>
      <c r="N85" s="55" t="n">
        <v>0</v>
      </c>
      <c r="O85" s="55" t="n">
        <v>178.2</v>
      </c>
      <c r="P85" s="55" t="n">
        <v>1683.61</v>
      </c>
      <c r="Q85" s="55" t="n">
        <v>1436.02</v>
      </c>
      <c r="R85" s="9"/>
    </row>
    <row r="86" s="11" customFormat="true" ht="27" hidden="false" customHeight="true" outlineLevel="0" collapsed="false">
      <c r="A86" s="68" t="s">
        <v>16</v>
      </c>
      <c r="B86" s="58" t="n">
        <f aca="false">SUM(B77:B85)</f>
        <v>560050.7</v>
      </c>
      <c r="C86" s="58" t="n">
        <f aca="false">SUM(C77:C85)</f>
        <v>564229.9</v>
      </c>
      <c r="D86" s="58" t="n">
        <f aca="false">SUM(D77:D85)</f>
        <v>129435.88</v>
      </c>
      <c r="E86" s="58" t="n">
        <f aca="false">SUM(E77:E85)</f>
        <v>119847.97</v>
      </c>
      <c r="F86" s="58" t="n">
        <f aca="false">SUM(F77:F85)</f>
        <v>43272.62</v>
      </c>
      <c r="G86" s="58" t="n">
        <f aca="false">SUM(G77:G85)</f>
        <v>27968.89</v>
      </c>
      <c r="H86" s="58" t="n">
        <f aca="false">SUM(H77:H85)</f>
        <v>58218.89</v>
      </c>
      <c r="I86" s="58" t="n">
        <f aca="false">SUM(I77:I85)</f>
        <v>81808.1</v>
      </c>
      <c r="J86" s="58" t="n">
        <f aca="false">SUM(J77:J85)</f>
        <v>34250.8</v>
      </c>
      <c r="K86" s="58" t="n">
        <f aca="false">SUM(K77:K85)</f>
        <v>29549.57</v>
      </c>
      <c r="L86" s="58" t="n">
        <f aca="false">SUM(L77:L85)</f>
        <v>63880.74</v>
      </c>
      <c r="M86" s="58" t="n">
        <f aca="false">SUM(M77:M85)</f>
        <v>63514.12</v>
      </c>
      <c r="N86" s="58" t="n">
        <f aca="false">SUM(N77:N85)</f>
        <v>23713.07</v>
      </c>
      <c r="O86" s="58" t="n">
        <f aca="false">SUM(O77:O85)</f>
        <v>32644.41</v>
      </c>
      <c r="P86" s="58" t="n">
        <f aca="false">SUM(P77:P85)</f>
        <v>221202.31</v>
      </c>
      <c r="Q86" s="58" t="n">
        <f aca="false">SUM(Q77:Q85)</f>
        <v>219028.84</v>
      </c>
    </row>
    <row r="87" customFormat="false" ht="22.5" hidden="false" customHeight="true" outlineLevel="0" collapsed="false">
      <c r="A87" s="95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M87" s="96"/>
      <c r="N87" s="96"/>
      <c r="O87" s="96"/>
      <c r="P87" s="96"/>
      <c r="Q87" s="96"/>
    </row>
    <row r="88" customFormat="false" ht="22.5" hidden="false" customHeight="true" outlineLevel="0" collapsed="false">
      <c r="A88" s="32"/>
      <c r="B88" s="62"/>
      <c r="C88" s="62"/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</row>
    <row r="89" customFormat="false" ht="22.5" hidden="false" customHeight="true" outlineLevel="0" collapsed="false">
      <c r="C89" s="5"/>
      <c r="D89" s="5"/>
      <c r="E89" s="5"/>
      <c r="F89" s="5"/>
      <c r="G89" s="5"/>
      <c r="H89" s="5"/>
      <c r="I89" s="5"/>
      <c r="J89" s="5"/>
    </row>
    <row r="90" customFormat="false" ht="22.5" hidden="false" customHeight="true" outlineLevel="0" collapsed="false">
      <c r="C90" s="5"/>
      <c r="D90" s="5"/>
      <c r="E90" s="5"/>
      <c r="F90" s="5"/>
      <c r="G90" s="5"/>
      <c r="H90" s="5"/>
      <c r="I90" s="5"/>
      <c r="J90" s="5"/>
    </row>
    <row r="91" customFormat="false" ht="22.5" hidden="false" customHeight="true" outlineLevel="0" collapsed="false">
      <c r="C91" s="5"/>
      <c r="D91" s="5"/>
      <c r="E91" s="5"/>
      <c r="F91" s="5"/>
      <c r="G91" s="5"/>
      <c r="H91" s="5"/>
      <c r="I91" s="5"/>
      <c r="J91" s="5"/>
    </row>
    <row r="92" customFormat="false" ht="22.5" hidden="false" customHeight="true" outlineLevel="0" collapsed="false">
      <c r="C92" s="5"/>
      <c r="D92" s="5"/>
      <c r="E92" s="5"/>
      <c r="F92" s="5"/>
      <c r="G92" s="5"/>
      <c r="H92" s="5"/>
      <c r="I92" s="5"/>
      <c r="J92" s="5"/>
    </row>
    <row r="93" customFormat="false" ht="22.5" hidden="false" customHeight="true" outlineLevel="0" collapsed="false">
      <c r="C93" s="5"/>
      <c r="D93" s="5"/>
      <c r="E93" s="5"/>
      <c r="F93" s="5"/>
      <c r="G93" s="5"/>
      <c r="H93" s="5"/>
      <c r="I93" s="5"/>
      <c r="J93" s="5"/>
    </row>
    <row r="94" customFormat="false" ht="22.5" hidden="false" customHeight="true" outlineLevel="0" collapsed="false">
      <c r="C94" s="5"/>
      <c r="D94" s="5"/>
      <c r="E94" s="5"/>
      <c r="F94" s="5"/>
      <c r="G94" s="5"/>
      <c r="H94" s="5"/>
      <c r="I94" s="5"/>
      <c r="J94" s="5"/>
    </row>
    <row r="95" customFormat="false" ht="22.5" hidden="false" customHeight="true" outlineLevel="0" collapsed="false">
      <c r="C95" s="5"/>
      <c r="D95" s="5"/>
      <c r="E95" s="5"/>
      <c r="F95" s="5"/>
      <c r="G95" s="5"/>
      <c r="H95" s="5"/>
      <c r="I95" s="5"/>
      <c r="J95" s="5"/>
    </row>
    <row r="96" customFormat="false" ht="22.5" hidden="false" customHeight="true" outlineLevel="0" collapsed="false">
      <c r="C96" s="5"/>
      <c r="D96" s="5"/>
      <c r="E96" s="5"/>
      <c r="F96" s="5"/>
      <c r="G96" s="5"/>
      <c r="H96" s="5"/>
      <c r="I96" s="5"/>
      <c r="J96" s="5"/>
    </row>
    <row r="97" customFormat="false" ht="22.5" hidden="false" customHeight="true" outlineLevel="0" collapsed="false">
      <c r="C97" s="5"/>
      <c r="D97" s="5"/>
      <c r="E97" s="5"/>
      <c r="F97" s="5"/>
      <c r="G97" s="5"/>
      <c r="H97" s="5"/>
      <c r="I97" s="5"/>
      <c r="J97" s="5"/>
    </row>
    <row r="98" customFormat="false" ht="22.5" hidden="false" customHeight="true" outlineLevel="0" collapsed="false"/>
    <row r="99" customFormat="false" ht="22.5" hidden="false" customHeight="true" outlineLevel="0" collapsed="false"/>
  </sheetData>
  <mergeCells count="60">
    <mergeCell ref="A3:Q3"/>
    <mergeCell ref="A4:A8"/>
    <mergeCell ref="B4:C6"/>
    <mergeCell ref="D4:Q5"/>
    <mergeCell ref="D6:E6"/>
    <mergeCell ref="F6:G6"/>
    <mergeCell ref="H6:I6"/>
    <mergeCell ref="J6:K6"/>
    <mergeCell ref="L6:M6"/>
    <mergeCell ref="N6:O6"/>
    <mergeCell ref="P6:Q6"/>
    <mergeCell ref="B7:Q7"/>
    <mergeCell ref="A18:Q18"/>
    <mergeCell ref="A19:A23"/>
    <mergeCell ref="B19:C21"/>
    <mergeCell ref="D19:Q20"/>
    <mergeCell ref="D21:E21"/>
    <mergeCell ref="F21:G21"/>
    <mergeCell ref="H21:I21"/>
    <mergeCell ref="J21:K21"/>
    <mergeCell ref="L21:M21"/>
    <mergeCell ref="N21:O21"/>
    <mergeCell ref="P21:Q21"/>
    <mergeCell ref="B22:Q22"/>
    <mergeCell ref="A31:Q31"/>
    <mergeCell ref="A32:A36"/>
    <mergeCell ref="B32:C34"/>
    <mergeCell ref="D32:Q33"/>
    <mergeCell ref="D34:E34"/>
    <mergeCell ref="F34:G34"/>
    <mergeCell ref="H34:I34"/>
    <mergeCell ref="J34:K34"/>
    <mergeCell ref="L34:M34"/>
    <mergeCell ref="N34:O34"/>
    <mergeCell ref="P34:Q34"/>
    <mergeCell ref="B35:Q35"/>
    <mergeCell ref="A57:Q57"/>
    <mergeCell ref="A58:A62"/>
    <mergeCell ref="B58:C60"/>
    <mergeCell ref="D58:Q59"/>
    <mergeCell ref="D60:E60"/>
    <mergeCell ref="F60:G60"/>
    <mergeCell ref="H60:I60"/>
    <mergeCell ref="J60:K60"/>
    <mergeCell ref="L60:M60"/>
    <mergeCell ref="N60:O60"/>
    <mergeCell ref="P60:Q60"/>
    <mergeCell ref="B61:Q61"/>
    <mergeCell ref="A70:Q70"/>
    <mergeCell ref="A71:A75"/>
    <mergeCell ref="B71:C73"/>
    <mergeCell ref="D71:Q72"/>
    <mergeCell ref="D73:E73"/>
    <mergeCell ref="F73:G73"/>
    <mergeCell ref="H73:I73"/>
    <mergeCell ref="J73:K73"/>
    <mergeCell ref="L73:M73"/>
    <mergeCell ref="N73:O73"/>
    <mergeCell ref="P73:Q73"/>
    <mergeCell ref="B74:Q74"/>
  </mergeCells>
  <printOptions headings="false" gridLines="false" gridLinesSet="true" horizontalCentered="true" verticalCentered="false"/>
  <pageMargins left="0" right="0.190277777777778" top="0.984027777777778" bottom="0.59027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0" ySplit="1" topLeftCell="BM52" activePane="bottomLeft" state="frozen"/>
      <selection pane="topLeft" activeCell="A1" activeCellId="0" sqref="A1"/>
      <selection pane="bottomLeft" activeCell="G93" activeCellId="0" sqref="G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1" min="2" style="72" width="12.7"/>
    <col collapsed="false" customWidth="false" hidden="false" outlineLevel="0" max="257" min="22" style="5" width="9.14"/>
  </cols>
  <sheetData>
    <row r="1" s="5" customFormat="true" ht="21" hidden="false" customHeight="true" outlineLevel="0" collapsed="false">
      <c r="A1" s="6" t="s">
        <v>131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s="9" customFormat="true" ht="22.5" hidden="false" customHeight="true" outlineLevel="0" collapsed="false">
      <c r="A2" s="7" t="s">
        <v>132</v>
      </c>
      <c r="B2" s="24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s="12" customFormat="true" ht="31.5" hidden="false" customHeight="true" outlineLevel="0" collapsed="false">
      <c r="A3" s="81" t="s">
        <v>133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</row>
    <row r="4" s="16" customFormat="true" ht="24" hidden="false" customHeight="true" outlineLevel="0" collapsed="false">
      <c r="A4" s="13" t="s">
        <v>3</v>
      </c>
      <c r="B4" s="49" t="s">
        <v>134</v>
      </c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</row>
    <row r="5" s="16" customFormat="true" ht="29.25" hidden="false" customHeight="true" outlineLevel="0" collapsed="false">
      <c r="A5" s="13"/>
      <c r="B5" s="49" t="s">
        <v>135</v>
      </c>
      <c r="C5" s="49"/>
      <c r="D5" s="49"/>
      <c r="E5" s="49"/>
      <c r="F5" s="49"/>
      <c r="G5" s="49"/>
      <c r="H5" s="49"/>
      <c r="I5" s="49"/>
      <c r="J5" s="49" t="s">
        <v>136</v>
      </c>
      <c r="K5" s="49"/>
      <c r="L5" s="49"/>
      <c r="M5" s="49"/>
      <c r="N5" s="49"/>
      <c r="O5" s="49"/>
      <c r="P5" s="49"/>
      <c r="Q5" s="49"/>
      <c r="R5" s="49"/>
      <c r="S5" s="49"/>
      <c r="T5" s="49" t="s">
        <v>137</v>
      </c>
      <c r="U5" s="49"/>
    </row>
    <row r="6" s="16" customFormat="true" ht="41.25" hidden="false" customHeight="true" outlineLevel="0" collapsed="false">
      <c r="A6" s="13"/>
      <c r="B6" s="49" t="s">
        <v>67</v>
      </c>
      <c r="C6" s="49"/>
      <c r="D6" s="97" t="s">
        <v>138</v>
      </c>
      <c r="E6" s="97"/>
      <c r="F6" s="49" t="s">
        <v>139</v>
      </c>
      <c r="G6" s="49"/>
      <c r="H6" s="49" t="s">
        <v>140</v>
      </c>
      <c r="I6" s="49"/>
      <c r="J6" s="49" t="s">
        <v>67</v>
      </c>
      <c r="K6" s="49"/>
      <c r="L6" s="97" t="s">
        <v>138</v>
      </c>
      <c r="M6" s="97"/>
      <c r="N6" s="97" t="s">
        <v>141</v>
      </c>
      <c r="O6" s="97"/>
      <c r="P6" s="49" t="s">
        <v>142</v>
      </c>
      <c r="Q6" s="49"/>
      <c r="R6" s="49" t="s">
        <v>143</v>
      </c>
      <c r="S6" s="49"/>
      <c r="T6" s="49"/>
      <c r="U6" s="49"/>
    </row>
    <row r="7" s="16" customFormat="true" ht="23.25" hidden="false" customHeight="true" outlineLevel="0" collapsed="false">
      <c r="A7" s="13"/>
      <c r="B7" s="49" t="s">
        <v>144</v>
      </c>
      <c r="C7" s="49"/>
      <c r="D7" s="49"/>
      <c r="E7" s="49"/>
      <c r="F7" s="49"/>
      <c r="G7" s="49"/>
      <c r="H7" s="49"/>
      <c r="I7" s="49"/>
      <c r="J7" s="50" t="s">
        <v>144</v>
      </c>
      <c r="K7" s="50"/>
      <c r="L7" s="50"/>
      <c r="M7" s="50"/>
      <c r="N7" s="50"/>
      <c r="O7" s="50"/>
      <c r="P7" s="50"/>
      <c r="Q7" s="50"/>
      <c r="R7" s="50"/>
      <c r="S7" s="50"/>
      <c r="T7" s="50"/>
      <c r="U7" s="50"/>
    </row>
    <row r="8" s="19" customFormat="true" ht="18.75" hidden="false" customHeight="true" outlineLevel="0" collapsed="false">
      <c r="A8" s="13"/>
      <c r="B8" s="17" t="n">
        <v>2012</v>
      </c>
      <c r="C8" s="17" t="n">
        <v>2013</v>
      </c>
      <c r="D8" s="17" t="n">
        <v>2012</v>
      </c>
      <c r="E8" s="17" t="n">
        <v>2013</v>
      </c>
      <c r="F8" s="17" t="n">
        <v>2012</v>
      </c>
      <c r="G8" s="17" t="n">
        <v>2013</v>
      </c>
      <c r="H8" s="17" t="n">
        <v>2012</v>
      </c>
      <c r="I8" s="17" t="n">
        <v>2013</v>
      </c>
      <c r="J8" s="17" t="n">
        <v>2012</v>
      </c>
      <c r="K8" s="17" t="n">
        <v>2013</v>
      </c>
      <c r="L8" s="17" t="n">
        <v>2012</v>
      </c>
      <c r="M8" s="17" t="n">
        <v>2013</v>
      </c>
      <c r="N8" s="17" t="n">
        <v>2012</v>
      </c>
      <c r="O8" s="17" t="n">
        <v>2013</v>
      </c>
      <c r="P8" s="17" t="n">
        <v>2012</v>
      </c>
      <c r="Q8" s="17" t="n">
        <v>2013</v>
      </c>
      <c r="R8" s="17" t="n">
        <v>2012</v>
      </c>
      <c r="S8" s="17" t="n">
        <v>2013</v>
      </c>
      <c r="T8" s="17" t="n">
        <v>2012</v>
      </c>
      <c r="U8" s="17" t="n">
        <v>2013</v>
      </c>
    </row>
    <row r="9" s="16" customFormat="true" ht="12" hidden="false" customHeight="true" outlineLevel="0" collapsed="false">
      <c r="A9" s="20" t="n">
        <v>1</v>
      </c>
      <c r="B9" s="53" t="n">
        <v>2</v>
      </c>
      <c r="C9" s="53" t="n">
        <v>3</v>
      </c>
      <c r="D9" s="20" t="n">
        <v>4</v>
      </c>
      <c r="E9" s="53" t="n">
        <v>5</v>
      </c>
      <c r="F9" s="53" t="n">
        <v>6</v>
      </c>
      <c r="G9" s="20" t="n">
        <v>7</v>
      </c>
      <c r="H9" s="53" t="n">
        <v>8</v>
      </c>
      <c r="I9" s="53" t="n">
        <v>9</v>
      </c>
      <c r="J9" s="20" t="n">
        <v>10</v>
      </c>
      <c r="K9" s="53" t="n">
        <v>11</v>
      </c>
      <c r="L9" s="53" t="n">
        <v>12</v>
      </c>
      <c r="M9" s="20" t="n">
        <v>13</v>
      </c>
      <c r="N9" s="53" t="n">
        <v>14</v>
      </c>
      <c r="O9" s="53" t="n">
        <v>15</v>
      </c>
      <c r="P9" s="20" t="n">
        <v>16</v>
      </c>
      <c r="Q9" s="53" t="n">
        <v>17</v>
      </c>
      <c r="R9" s="53" t="n">
        <v>18</v>
      </c>
      <c r="S9" s="20" t="n">
        <v>19</v>
      </c>
      <c r="T9" s="53" t="n">
        <v>20</v>
      </c>
      <c r="U9" s="53" t="n">
        <v>21</v>
      </c>
    </row>
    <row r="10" s="16" customFormat="true" ht="19.5" hidden="false" customHeight="true" outlineLevel="0" collapsed="false">
      <c r="A10" s="14" t="s">
        <v>11</v>
      </c>
      <c r="B10" s="98" t="n">
        <v>1153258.78</v>
      </c>
      <c r="C10" s="66" t="n">
        <v>891109.48</v>
      </c>
      <c r="D10" s="98" t="n">
        <v>11993.23</v>
      </c>
      <c r="E10" s="66" t="n">
        <v>13565.76</v>
      </c>
      <c r="F10" s="98" t="n">
        <v>1002943.21</v>
      </c>
      <c r="G10" s="66" t="n">
        <v>683317.22</v>
      </c>
      <c r="H10" s="98" t="n">
        <v>138322.36</v>
      </c>
      <c r="I10" s="66" t="n">
        <v>194226.46</v>
      </c>
      <c r="J10" s="98" t="n">
        <v>414305.21</v>
      </c>
      <c r="K10" s="66" t="n">
        <v>263466.77</v>
      </c>
      <c r="L10" s="98" t="n">
        <v>6293.47</v>
      </c>
      <c r="M10" s="66" t="n">
        <v>6805.26</v>
      </c>
      <c r="N10" s="98" t="n">
        <v>291148.63</v>
      </c>
      <c r="O10" s="66" t="n">
        <v>186768.26</v>
      </c>
      <c r="P10" s="98" t="n">
        <v>107304.57</v>
      </c>
      <c r="Q10" s="66" t="n">
        <v>59447.55</v>
      </c>
      <c r="R10" s="98" t="n">
        <v>9558.5</v>
      </c>
      <c r="S10" s="66" t="n">
        <v>10445.7</v>
      </c>
      <c r="T10" s="98" t="n">
        <v>1565201.09</v>
      </c>
      <c r="U10" s="66" t="n">
        <v>1148776.39</v>
      </c>
    </row>
    <row r="11" s="12" customFormat="true" ht="19.5" hidden="false" customHeight="true" outlineLevel="0" collapsed="false">
      <c r="A11" s="14" t="s">
        <v>12</v>
      </c>
      <c r="B11" s="63" t="n">
        <v>281636.49</v>
      </c>
      <c r="C11" s="66" t="n">
        <v>290613.11</v>
      </c>
      <c r="D11" s="63" t="n">
        <v>4391.2</v>
      </c>
      <c r="E11" s="66" t="n">
        <v>4926.75</v>
      </c>
      <c r="F11" s="63" t="n">
        <v>232707.87</v>
      </c>
      <c r="G11" s="66" t="n">
        <v>266238.02</v>
      </c>
      <c r="H11" s="63" t="n">
        <v>44537.4</v>
      </c>
      <c r="I11" s="66" t="n">
        <v>19353.43</v>
      </c>
      <c r="J11" s="63" t="n">
        <v>96558.26</v>
      </c>
      <c r="K11" s="66" t="n">
        <v>85658.08</v>
      </c>
      <c r="L11" s="63" t="n">
        <v>2379.91</v>
      </c>
      <c r="M11" s="66" t="n">
        <v>1840.1</v>
      </c>
      <c r="N11" s="63" t="n">
        <v>85705.74</v>
      </c>
      <c r="O11" s="66" t="n">
        <v>56890.31</v>
      </c>
      <c r="P11" s="63" t="n">
        <v>5530.99</v>
      </c>
      <c r="Q11" s="66" t="n">
        <v>18749.2</v>
      </c>
      <c r="R11" s="63" t="n">
        <v>2941.62</v>
      </c>
      <c r="S11" s="66" t="n">
        <v>825.4</v>
      </c>
      <c r="T11" s="63" t="n">
        <v>490174.73</v>
      </c>
      <c r="U11" s="66" t="n">
        <v>368918.09</v>
      </c>
    </row>
    <row r="12" s="25" customFormat="true" ht="19.5" hidden="false" customHeight="true" outlineLevel="0" collapsed="false">
      <c r="A12" s="31" t="s">
        <v>13</v>
      </c>
      <c r="B12" s="63" t="n">
        <v>1638652.98</v>
      </c>
      <c r="C12" s="66" t="n">
        <v>1139646.200564</v>
      </c>
      <c r="D12" s="63" t="n">
        <v>47737.56</v>
      </c>
      <c r="E12" s="66" t="n">
        <v>49810.93</v>
      </c>
      <c r="F12" s="63" t="n">
        <v>1535683.9</v>
      </c>
      <c r="G12" s="66" t="n">
        <v>1010868.115738</v>
      </c>
      <c r="H12" s="63" t="n">
        <v>78494.81</v>
      </c>
      <c r="I12" s="66" t="n">
        <v>78885.894826</v>
      </c>
      <c r="J12" s="63" t="n">
        <v>383455.17</v>
      </c>
      <c r="K12" s="66" t="n">
        <v>531327.19729</v>
      </c>
      <c r="L12" s="63" t="n">
        <v>9316.96</v>
      </c>
      <c r="M12" s="66" t="n">
        <v>10490.34</v>
      </c>
      <c r="N12" s="63" t="n">
        <v>271200.07</v>
      </c>
      <c r="O12" s="66" t="n">
        <v>449404.97729</v>
      </c>
      <c r="P12" s="63" t="n">
        <v>71325.54</v>
      </c>
      <c r="Q12" s="66" t="n">
        <v>62214.25</v>
      </c>
      <c r="R12" s="63" t="n">
        <v>30876.64</v>
      </c>
      <c r="S12" s="66" t="n">
        <v>9229.81</v>
      </c>
      <c r="T12" s="63" t="n">
        <v>1992954.48</v>
      </c>
      <c r="U12" s="66" t="n">
        <v>1647214.397854</v>
      </c>
    </row>
    <row r="13" s="9" customFormat="true" ht="19.5" hidden="false" customHeight="true" outlineLevel="0" collapsed="false">
      <c r="A13" s="31" t="s">
        <v>14</v>
      </c>
      <c r="B13" s="63" t="n">
        <v>455377.38</v>
      </c>
      <c r="C13" s="66" t="n">
        <v>357975.36</v>
      </c>
      <c r="D13" s="63" t="n">
        <v>18168.38</v>
      </c>
      <c r="E13" s="66" t="n">
        <v>21416.23</v>
      </c>
      <c r="F13" s="63" t="n">
        <v>431377.29</v>
      </c>
      <c r="G13" s="66" t="n">
        <v>331289.79</v>
      </c>
      <c r="H13" s="63" t="n">
        <v>7009.4</v>
      </c>
      <c r="I13" s="66" t="n">
        <v>4955.1</v>
      </c>
      <c r="J13" s="63" t="n">
        <v>47842.2</v>
      </c>
      <c r="K13" s="66" t="n">
        <v>87562.91</v>
      </c>
      <c r="L13" s="63" t="n">
        <v>1190.5</v>
      </c>
      <c r="M13" s="66" t="n">
        <v>1359.77</v>
      </c>
      <c r="N13" s="63" t="n">
        <v>44869.93</v>
      </c>
      <c r="O13" s="66" t="n">
        <v>82388.81</v>
      </c>
      <c r="P13" s="63" t="n">
        <v>891.99</v>
      </c>
      <c r="Q13" s="66" t="n">
        <v>42861.67</v>
      </c>
      <c r="R13" s="63" t="n">
        <v>931.55</v>
      </c>
      <c r="S13" s="66" t="n">
        <v>28872.21</v>
      </c>
      <c r="T13" s="63" t="n">
        <v>474416.51</v>
      </c>
      <c r="U13" s="66" t="n">
        <v>435906.06</v>
      </c>
    </row>
    <row r="14" s="9" customFormat="true" ht="19.5" hidden="false" customHeight="true" outlineLevel="0" collapsed="false">
      <c r="A14" s="31" t="s">
        <v>15</v>
      </c>
      <c r="B14" s="63" t="n">
        <v>986307.48</v>
      </c>
      <c r="C14" s="66" t="n">
        <v>570064.866</v>
      </c>
      <c r="D14" s="63" t="n">
        <v>84168.21</v>
      </c>
      <c r="E14" s="66" t="n">
        <v>17553.98</v>
      </c>
      <c r="F14" s="63" t="n">
        <v>841808.1</v>
      </c>
      <c r="G14" s="66" t="n">
        <v>548536.41</v>
      </c>
      <c r="H14" s="63" t="n">
        <v>56504.92</v>
      </c>
      <c r="I14" s="66" t="n">
        <v>6986.286</v>
      </c>
      <c r="J14" s="63" t="n">
        <v>340829.25</v>
      </c>
      <c r="K14" s="66" t="n">
        <v>182336.87</v>
      </c>
      <c r="L14" s="63" t="n">
        <v>4134.37</v>
      </c>
      <c r="M14" s="66" t="n">
        <v>15761.21</v>
      </c>
      <c r="N14" s="63" t="n">
        <v>315909.58</v>
      </c>
      <c r="O14" s="66" t="n">
        <v>156934.75</v>
      </c>
      <c r="P14" s="63" t="n">
        <v>7592.65</v>
      </c>
      <c r="Q14" s="66" t="n">
        <v>10053.85</v>
      </c>
      <c r="R14" s="63" t="n">
        <v>13231.2</v>
      </c>
      <c r="S14" s="66" t="n">
        <v>2312.16</v>
      </c>
      <c r="T14" s="63" t="n">
        <v>1214692.66</v>
      </c>
      <c r="U14" s="66" t="n">
        <v>742927.946000001</v>
      </c>
    </row>
    <row r="15" s="9" customFormat="true" ht="21.75" hidden="false" customHeight="true" outlineLevel="0" collapsed="false">
      <c r="A15" s="26" t="s">
        <v>16</v>
      </c>
      <c r="B15" s="64" t="n">
        <f aca="false">SUM(B10:B14)</f>
        <v>4515233.11</v>
      </c>
      <c r="C15" s="64" t="n">
        <f aca="false">SUM(C10:C14)</f>
        <v>3249409.016564</v>
      </c>
      <c r="D15" s="64" t="n">
        <f aca="false">SUM(D10:D14)</f>
        <v>166458.58</v>
      </c>
      <c r="E15" s="64" t="n">
        <f aca="false">SUM(E10:E14)</f>
        <v>107273.65</v>
      </c>
      <c r="F15" s="64" t="n">
        <f aca="false">SUM(F10:F14)</f>
        <v>4044520.37</v>
      </c>
      <c r="G15" s="64" t="n">
        <f aca="false">SUM(G10:G14)</f>
        <v>2840249.555738</v>
      </c>
      <c r="H15" s="64" t="n">
        <f aca="false">SUM(H10:H14)</f>
        <v>324868.89</v>
      </c>
      <c r="I15" s="64" t="n">
        <f aca="false">SUM(I10:I14)</f>
        <v>304407.170826</v>
      </c>
      <c r="J15" s="64" t="n">
        <f aca="false">SUM(J10:J14)</f>
        <v>1282990.09</v>
      </c>
      <c r="K15" s="64" t="n">
        <f aca="false">SUM(K10:K14)</f>
        <v>1150351.82729</v>
      </c>
      <c r="L15" s="64" t="n">
        <f aca="false">SUM(L10:L14)</f>
        <v>23315.21</v>
      </c>
      <c r="M15" s="64" t="n">
        <f aca="false">SUM(M10:M14)</f>
        <v>36256.68</v>
      </c>
      <c r="N15" s="64" t="n">
        <f aca="false">SUM(N10:N14)</f>
        <v>1008833.95</v>
      </c>
      <c r="O15" s="64" t="n">
        <f aca="false">SUM(O10:O14)</f>
        <v>932387.10729</v>
      </c>
      <c r="P15" s="64" t="n">
        <f aca="false">SUM(P10:P14)</f>
        <v>192645.74</v>
      </c>
      <c r="Q15" s="64" t="n">
        <f aca="false">SUM(Q10:Q14)</f>
        <v>193326.52</v>
      </c>
      <c r="R15" s="64" t="n">
        <f aca="false">SUM(R10:R14)</f>
        <v>57539.51</v>
      </c>
      <c r="S15" s="64" t="n">
        <f aca="false">SUM(S10:S14)</f>
        <v>51685.28</v>
      </c>
      <c r="T15" s="64" t="n">
        <f aca="false">SUM(T10:T14)</f>
        <v>5737439.47</v>
      </c>
      <c r="U15" s="64" t="n">
        <f aca="false">SUM(U10:U14)</f>
        <v>4343742.883854</v>
      </c>
    </row>
    <row r="16" s="9" customFormat="true" ht="19.5" hidden="false" customHeight="true" outlineLevel="0" collapsed="false">
      <c r="A16" s="99" t="s">
        <v>145</v>
      </c>
      <c r="B16" s="99"/>
      <c r="C16" s="99"/>
      <c r="D16" s="99"/>
      <c r="E16" s="99"/>
      <c r="F16" s="99"/>
      <c r="G16" s="99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99"/>
      <c r="T16" s="99"/>
      <c r="U16" s="99"/>
    </row>
    <row r="17" s="9" customFormat="true" ht="19.5" hidden="false" customHeight="true" outlineLevel="0" collapsed="false">
      <c r="A17" s="100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0"/>
    </row>
    <row r="18" s="9" customFormat="true" ht="19.5" hidden="false" customHeight="true" outlineLevel="0" collapsed="false">
      <c r="A18" s="100"/>
      <c r="B18" s="100"/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100"/>
      <c r="T18" s="100"/>
      <c r="U18" s="100"/>
    </row>
    <row r="19" customFormat="false" ht="22.5" hidden="false" customHeight="true" outlineLevel="0" collapsed="false">
      <c r="A19" s="7" t="s">
        <v>146</v>
      </c>
      <c r="B19" s="24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9"/>
    </row>
    <row r="20" customFormat="false" ht="31.5" hidden="false" customHeight="true" outlineLevel="0" collapsed="false">
      <c r="A20" s="81" t="s">
        <v>147</v>
      </c>
      <c r="B20" s="81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12"/>
    </row>
    <row r="21" customFormat="false" ht="23.25" hidden="false" customHeight="true" outlineLevel="0" collapsed="false">
      <c r="A21" s="13" t="s">
        <v>19</v>
      </c>
      <c r="B21" s="49" t="s">
        <v>134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16"/>
    </row>
    <row r="22" customFormat="false" ht="29.25" hidden="false" customHeight="true" outlineLevel="0" collapsed="false">
      <c r="A22" s="13"/>
      <c r="B22" s="49" t="s">
        <v>135</v>
      </c>
      <c r="C22" s="49"/>
      <c r="D22" s="49"/>
      <c r="E22" s="49"/>
      <c r="F22" s="49"/>
      <c r="G22" s="49"/>
      <c r="H22" s="49"/>
      <c r="I22" s="49"/>
      <c r="J22" s="49" t="s">
        <v>136</v>
      </c>
      <c r="K22" s="49"/>
      <c r="L22" s="49"/>
      <c r="M22" s="49"/>
      <c r="N22" s="49"/>
      <c r="O22" s="49"/>
      <c r="P22" s="49"/>
      <c r="Q22" s="49"/>
      <c r="R22" s="49"/>
      <c r="S22" s="49"/>
      <c r="T22" s="49" t="s">
        <v>137</v>
      </c>
      <c r="U22" s="49"/>
      <c r="V22" s="16"/>
    </row>
    <row r="23" customFormat="false" ht="42" hidden="false" customHeight="true" outlineLevel="0" collapsed="false">
      <c r="A23" s="13"/>
      <c r="B23" s="49" t="s">
        <v>67</v>
      </c>
      <c r="C23" s="49"/>
      <c r="D23" s="97" t="s">
        <v>138</v>
      </c>
      <c r="E23" s="97"/>
      <c r="F23" s="49" t="s">
        <v>139</v>
      </c>
      <c r="G23" s="49"/>
      <c r="H23" s="49" t="s">
        <v>140</v>
      </c>
      <c r="I23" s="49"/>
      <c r="J23" s="49" t="s">
        <v>67</v>
      </c>
      <c r="K23" s="49"/>
      <c r="L23" s="97" t="s">
        <v>138</v>
      </c>
      <c r="M23" s="97"/>
      <c r="N23" s="97" t="s">
        <v>141</v>
      </c>
      <c r="O23" s="97"/>
      <c r="P23" s="49" t="s">
        <v>142</v>
      </c>
      <c r="Q23" s="49"/>
      <c r="R23" s="49" t="s">
        <v>143</v>
      </c>
      <c r="S23" s="49"/>
      <c r="T23" s="49"/>
      <c r="U23" s="49"/>
      <c r="V23" s="16"/>
    </row>
    <row r="24" customFormat="false" ht="24" hidden="false" customHeight="true" outlineLevel="0" collapsed="false">
      <c r="A24" s="13"/>
      <c r="B24" s="49" t="s">
        <v>144</v>
      </c>
      <c r="C24" s="49"/>
      <c r="D24" s="49"/>
      <c r="E24" s="49"/>
      <c r="F24" s="49"/>
      <c r="G24" s="49"/>
      <c r="H24" s="49"/>
      <c r="I24" s="49"/>
      <c r="J24" s="50" t="s">
        <v>144</v>
      </c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16"/>
    </row>
    <row r="25" customFormat="false" ht="19.5" hidden="false" customHeight="true" outlineLevel="0" collapsed="false">
      <c r="A25" s="13"/>
      <c r="B25" s="17" t="n">
        <v>2012</v>
      </c>
      <c r="C25" s="17" t="n">
        <v>2013</v>
      </c>
      <c r="D25" s="17" t="n">
        <v>2012</v>
      </c>
      <c r="E25" s="17" t="n">
        <v>2013</v>
      </c>
      <c r="F25" s="17" t="n">
        <v>2012</v>
      </c>
      <c r="G25" s="17" t="n">
        <v>2013</v>
      </c>
      <c r="H25" s="17" t="n">
        <v>2012</v>
      </c>
      <c r="I25" s="17" t="n">
        <v>2013</v>
      </c>
      <c r="J25" s="17" t="n">
        <v>2012</v>
      </c>
      <c r="K25" s="17" t="n">
        <v>2013</v>
      </c>
      <c r="L25" s="17" t="n">
        <v>2012</v>
      </c>
      <c r="M25" s="17" t="n">
        <v>2013</v>
      </c>
      <c r="N25" s="17" t="n">
        <v>2012</v>
      </c>
      <c r="O25" s="17" t="n">
        <v>2013</v>
      </c>
      <c r="P25" s="17" t="n">
        <v>2012</v>
      </c>
      <c r="Q25" s="17" t="n">
        <v>2013</v>
      </c>
      <c r="R25" s="17" t="n">
        <v>2012</v>
      </c>
      <c r="S25" s="17" t="n">
        <v>2013</v>
      </c>
      <c r="T25" s="17" t="n">
        <v>2012</v>
      </c>
      <c r="U25" s="17" t="n">
        <v>2013</v>
      </c>
      <c r="V25" s="19"/>
    </row>
    <row r="26" customFormat="false" ht="12" hidden="false" customHeight="true" outlineLevel="0" collapsed="false">
      <c r="A26" s="20" t="n">
        <v>1</v>
      </c>
      <c r="B26" s="53" t="n">
        <v>2</v>
      </c>
      <c r="C26" s="53" t="n">
        <v>3</v>
      </c>
      <c r="D26" s="20" t="n">
        <v>4</v>
      </c>
      <c r="E26" s="53" t="n">
        <v>5</v>
      </c>
      <c r="F26" s="53" t="n">
        <v>6</v>
      </c>
      <c r="G26" s="20" t="n">
        <v>7</v>
      </c>
      <c r="H26" s="53" t="n">
        <v>8</v>
      </c>
      <c r="I26" s="53" t="n">
        <v>9</v>
      </c>
      <c r="J26" s="20" t="n">
        <v>10</v>
      </c>
      <c r="K26" s="53" t="n">
        <v>11</v>
      </c>
      <c r="L26" s="53" t="n">
        <v>12</v>
      </c>
      <c r="M26" s="20" t="n">
        <v>13</v>
      </c>
      <c r="N26" s="53" t="n">
        <v>14</v>
      </c>
      <c r="O26" s="53" t="n">
        <v>15</v>
      </c>
      <c r="P26" s="20" t="n">
        <v>16</v>
      </c>
      <c r="Q26" s="53" t="n">
        <v>17</v>
      </c>
      <c r="R26" s="53" t="n">
        <v>18</v>
      </c>
      <c r="S26" s="20" t="n">
        <v>19</v>
      </c>
      <c r="T26" s="53" t="n">
        <v>20</v>
      </c>
      <c r="U26" s="53" t="n">
        <v>21</v>
      </c>
      <c r="V26" s="16"/>
    </row>
    <row r="27" customFormat="false" ht="19.5" hidden="false" customHeight="true" outlineLevel="0" collapsed="false">
      <c r="A27" s="31" t="s">
        <v>20</v>
      </c>
      <c r="B27" s="63" t="n">
        <v>4132786.63</v>
      </c>
      <c r="C27" s="101" t="n">
        <v>2997345.256564</v>
      </c>
      <c r="D27" s="63" t="n">
        <v>116884.17</v>
      </c>
      <c r="E27" s="101" t="n">
        <v>100653.92</v>
      </c>
      <c r="F27" s="63" t="n">
        <v>3710686.32</v>
      </c>
      <c r="G27" s="101" t="n">
        <v>2596434.175738</v>
      </c>
      <c r="H27" s="63" t="n">
        <v>323751.69</v>
      </c>
      <c r="I27" s="101" t="n">
        <v>301114.300826</v>
      </c>
      <c r="J27" s="63" t="n">
        <v>1169430.25</v>
      </c>
      <c r="K27" s="101" t="n">
        <v>1072625.26729</v>
      </c>
      <c r="L27" s="63" t="n">
        <v>21100.12</v>
      </c>
      <c r="M27" s="101" t="n">
        <v>35617.64</v>
      </c>
      <c r="N27" s="63" t="n">
        <v>902136.25</v>
      </c>
      <c r="O27" s="101" t="n">
        <v>855383.70729</v>
      </c>
      <c r="P27" s="63" t="n">
        <v>192366.74</v>
      </c>
      <c r="Q27" s="101" t="n">
        <v>191265.33</v>
      </c>
      <c r="R27" s="63" t="n">
        <v>53255.24</v>
      </c>
      <c r="S27" s="101" t="n">
        <v>50959.24</v>
      </c>
      <c r="T27" s="63" t="n">
        <v>5249095.36</v>
      </c>
      <c r="U27" s="101" t="n">
        <v>4012923.423854</v>
      </c>
      <c r="V27" s="16"/>
    </row>
    <row r="28" customFormat="false" ht="19.5" hidden="false" customHeight="true" outlineLevel="0" collapsed="false">
      <c r="A28" s="31" t="s">
        <v>21</v>
      </c>
      <c r="B28" s="63" t="n">
        <v>285519.22</v>
      </c>
      <c r="C28" s="101" t="n">
        <v>195852.51</v>
      </c>
      <c r="D28" s="63" t="n">
        <v>48851.42</v>
      </c>
      <c r="E28" s="101" t="n">
        <v>2342.59</v>
      </c>
      <c r="F28" s="63" t="n">
        <v>235599.42</v>
      </c>
      <c r="G28" s="101" t="n">
        <v>193303.82</v>
      </c>
      <c r="H28" s="63" t="n">
        <v>1067.7</v>
      </c>
      <c r="I28" s="101" t="n">
        <v>1870.27</v>
      </c>
      <c r="J28" s="63" t="n">
        <v>74108.81</v>
      </c>
      <c r="K28" s="101" t="n">
        <v>57493.36</v>
      </c>
      <c r="L28" s="63" t="n">
        <v>1726.99</v>
      </c>
      <c r="M28" s="101" t="n">
        <v>580.84</v>
      </c>
      <c r="N28" s="63" t="n">
        <v>67885.57</v>
      </c>
      <c r="O28" s="101" t="n">
        <v>56948.2</v>
      </c>
      <c r="P28" s="63" t="n">
        <v>272</v>
      </c>
      <c r="Q28" s="101" t="n">
        <v>2008.09</v>
      </c>
      <c r="R28" s="63" t="n">
        <v>4140.47</v>
      </c>
      <c r="S28" s="101" t="n">
        <v>661.84</v>
      </c>
      <c r="T28" s="63" t="n">
        <v>353629.19</v>
      </c>
      <c r="U28" s="101" t="n">
        <v>255428.71</v>
      </c>
      <c r="V28" s="16"/>
    </row>
    <row r="29" customFormat="false" ht="19.5" hidden="false" customHeight="true" outlineLevel="0" collapsed="false">
      <c r="A29" s="31" t="s">
        <v>22</v>
      </c>
      <c r="B29" s="63" t="n">
        <v>96927.26</v>
      </c>
      <c r="C29" s="66" t="n">
        <v>56211.25</v>
      </c>
      <c r="D29" s="63" t="n">
        <v>722.99</v>
      </c>
      <c r="E29" s="66" t="n">
        <v>4277.14</v>
      </c>
      <c r="F29" s="63" t="n">
        <v>98234.63</v>
      </c>
      <c r="G29" s="66" t="n">
        <v>50511.56</v>
      </c>
      <c r="H29" s="63" t="n">
        <v>49.5</v>
      </c>
      <c r="I29" s="66" t="n">
        <v>1422.6</v>
      </c>
      <c r="J29" s="63" t="n">
        <v>39451.03</v>
      </c>
      <c r="K29" s="66" t="n">
        <v>20233.2</v>
      </c>
      <c r="L29" s="63" t="n">
        <v>488.1</v>
      </c>
      <c r="M29" s="66" t="n">
        <v>58.2</v>
      </c>
      <c r="N29" s="63" t="n">
        <v>38812.13</v>
      </c>
      <c r="O29" s="66" t="n">
        <v>20055.2</v>
      </c>
      <c r="P29" s="63" t="n">
        <v>7</v>
      </c>
      <c r="Q29" s="66" t="n">
        <v>53.1</v>
      </c>
      <c r="R29" s="63" t="n">
        <v>143.8</v>
      </c>
      <c r="S29" s="66" t="n">
        <v>64.2</v>
      </c>
      <c r="T29" s="63" t="n">
        <v>134714.92</v>
      </c>
      <c r="U29" s="66" t="n">
        <v>75390.75</v>
      </c>
      <c r="V29" s="16"/>
    </row>
    <row r="30" customFormat="false" ht="19.5" hidden="false" customHeight="true" outlineLevel="0" collapsed="false">
      <c r="A30" s="26" t="s">
        <v>16</v>
      </c>
      <c r="B30" s="64" t="n">
        <f aca="false">SUM(B27:B29)</f>
        <v>4515233.11</v>
      </c>
      <c r="C30" s="64" t="n">
        <f aca="false">SUM(C27:C29)</f>
        <v>3249409.016564</v>
      </c>
      <c r="D30" s="64" t="n">
        <f aca="false">SUM(D27:D29)</f>
        <v>166458.58</v>
      </c>
      <c r="E30" s="64" t="n">
        <f aca="false">SUM(E27:E29)</f>
        <v>107273.65</v>
      </c>
      <c r="F30" s="64" t="n">
        <f aca="false">SUM(F27:F29)</f>
        <v>4044520.37</v>
      </c>
      <c r="G30" s="64" t="n">
        <f aca="false">SUM(G27:G29)</f>
        <v>2840249.555738</v>
      </c>
      <c r="H30" s="64" t="n">
        <f aca="false">SUM(H27:H29)</f>
        <v>324868.89</v>
      </c>
      <c r="I30" s="64" t="n">
        <f aca="false">SUM(I27:I29)</f>
        <v>304407.170826</v>
      </c>
      <c r="J30" s="64" t="n">
        <f aca="false">SUM(J27:J29)</f>
        <v>1282990.09</v>
      </c>
      <c r="K30" s="64" t="n">
        <f aca="false">SUM(K27:K29)</f>
        <v>1150351.82729</v>
      </c>
      <c r="L30" s="64" t="n">
        <f aca="false">SUM(L27:L29)</f>
        <v>23315.21</v>
      </c>
      <c r="M30" s="64" t="n">
        <f aca="false">SUM(M27:M29)</f>
        <v>36256.68</v>
      </c>
      <c r="N30" s="64" t="n">
        <f aca="false">SUM(N27:N29)</f>
        <v>1008833.95</v>
      </c>
      <c r="O30" s="64" t="n">
        <f aca="false">SUM(O27:O29)</f>
        <v>932387.10729</v>
      </c>
      <c r="P30" s="64" t="n">
        <f aca="false">SUM(P27:P29)</f>
        <v>192645.74</v>
      </c>
      <c r="Q30" s="64" t="n">
        <f aca="false">SUM(Q27:Q29)</f>
        <v>193326.52</v>
      </c>
      <c r="R30" s="64" t="n">
        <f aca="false">SUM(R27:R29)</f>
        <v>57539.51</v>
      </c>
      <c r="S30" s="64" t="n">
        <f aca="false">SUM(S27:S29)</f>
        <v>51685.28</v>
      </c>
      <c r="T30" s="64" t="n">
        <f aca="false">SUM(T27:T29)</f>
        <v>5737439.47</v>
      </c>
      <c r="U30" s="64" t="n">
        <f aca="false">SUM(U27:U29)</f>
        <v>4343742.883854</v>
      </c>
      <c r="V30" s="16"/>
    </row>
    <row r="31" customFormat="false" ht="19.5" hidden="false" customHeight="true" outlineLevel="0" collapsed="false">
      <c r="A31" s="99"/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/>
      <c r="P31" s="99"/>
      <c r="Q31" s="99"/>
      <c r="R31" s="99"/>
      <c r="S31" s="99"/>
      <c r="T31" s="99"/>
      <c r="U31" s="99"/>
      <c r="V31" s="9"/>
    </row>
    <row r="32" customFormat="false" ht="19.5" hidden="false" customHeight="true" outlineLevel="0" collapsed="false">
      <c r="A32" s="100"/>
      <c r="B32" s="100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100"/>
      <c r="R32" s="100"/>
      <c r="S32" s="100"/>
      <c r="T32" s="100"/>
      <c r="U32" s="100"/>
      <c r="V32" s="9"/>
    </row>
    <row r="33" s="9" customFormat="true" ht="22.5" hidden="false" customHeight="true" outlineLevel="0" collapsed="false">
      <c r="A33" s="7" t="s">
        <v>148</v>
      </c>
      <c r="B33" s="24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</row>
    <row r="34" s="12" customFormat="true" ht="31.5" hidden="false" customHeight="true" outlineLevel="0" collapsed="false">
      <c r="A34" s="81" t="s">
        <v>149</v>
      </c>
      <c r="B34" s="81"/>
      <c r="C34" s="81"/>
      <c r="D34" s="81"/>
      <c r="E34" s="81"/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81"/>
    </row>
    <row r="35" s="16" customFormat="true" ht="23.25" hidden="false" customHeight="true" outlineLevel="0" collapsed="false">
      <c r="A35" s="13" t="s">
        <v>25</v>
      </c>
      <c r="B35" s="49" t="s">
        <v>134</v>
      </c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</row>
    <row r="36" s="16" customFormat="true" ht="29.25" hidden="false" customHeight="true" outlineLevel="0" collapsed="false">
      <c r="A36" s="13"/>
      <c r="B36" s="49" t="s">
        <v>135</v>
      </c>
      <c r="C36" s="49"/>
      <c r="D36" s="49"/>
      <c r="E36" s="49"/>
      <c r="F36" s="49"/>
      <c r="G36" s="49"/>
      <c r="H36" s="49"/>
      <c r="I36" s="49"/>
      <c r="J36" s="49" t="s">
        <v>136</v>
      </c>
      <c r="K36" s="49"/>
      <c r="L36" s="49"/>
      <c r="M36" s="49"/>
      <c r="N36" s="49"/>
      <c r="O36" s="49"/>
      <c r="P36" s="49"/>
      <c r="Q36" s="49"/>
      <c r="R36" s="49"/>
      <c r="S36" s="49"/>
      <c r="T36" s="49" t="s">
        <v>137</v>
      </c>
      <c r="U36" s="49"/>
    </row>
    <row r="37" s="16" customFormat="true" ht="42" hidden="false" customHeight="true" outlineLevel="0" collapsed="false">
      <c r="A37" s="13"/>
      <c r="B37" s="49" t="s">
        <v>67</v>
      </c>
      <c r="C37" s="49"/>
      <c r="D37" s="97" t="s">
        <v>138</v>
      </c>
      <c r="E37" s="97"/>
      <c r="F37" s="49" t="s">
        <v>139</v>
      </c>
      <c r="G37" s="49"/>
      <c r="H37" s="49" t="s">
        <v>140</v>
      </c>
      <c r="I37" s="49"/>
      <c r="J37" s="49" t="s">
        <v>67</v>
      </c>
      <c r="K37" s="49"/>
      <c r="L37" s="97" t="s">
        <v>138</v>
      </c>
      <c r="M37" s="97"/>
      <c r="N37" s="97" t="s">
        <v>141</v>
      </c>
      <c r="O37" s="97"/>
      <c r="P37" s="49" t="s">
        <v>142</v>
      </c>
      <c r="Q37" s="49"/>
      <c r="R37" s="49" t="s">
        <v>143</v>
      </c>
      <c r="S37" s="49"/>
      <c r="T37" s="49"/>
      <c r="U37" s="49"/>
    </row>
    <row r="38" s="16" customFormat="true" ht="23.25" hidden="false" customHeight="true" outlineLevel="0" collapsed="false">
      <c r="A38" s="13"/>
      <c r="B38" s="49" t="s">
        <v>144</v>
      </c>
      <c r="C38" s="49"/>
      <c r="D38" s="49"/>
      <c r="E38" s="49"/>
      <c r="F38" s="49"/>
      <c r="G38" s="49"/>
      <c r="H38" s="49"/>
      <c r="I38" s="49"/>
      <c r="J38" s="50" t="s">
        <v>144</v>
      </c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</row>
    <row r="39" s="19" customFormat="true" ht="18.75" hidden="false" customHeight="true" outlineLevel="0" collapsed="false">
      <c r="A39" s="13"/>
      <c r="B39" s="17" t="n">
        <v>2012</v>
      </c>
      <c r="C39" s="17" t="n">
        <v>2013</v>
      </c>
      <c r="D39" s="17" t="n">
        <v>2012</v>
      </c>
      <c r="E39" s="17" t="n">
        <v>2013</v>
      </c>
      <c r="F39" s="17" t="n">
        <v>2012</v>
      </c>
      <c r="G39" s="17" t="n">
        <v>2013</v>
      </c>
      <c r="H39" s="17" t="n">
        <v>2012</v>
      </c>
      <c r="I39" s="17" t="n">
        <v>2013</v>
      </c>
      <c r="J39" s="17" t="n">
        <v>2012</v>
      </c>
      <c r="K39" s="17" t="n">
        <v>2013</v>
      </c>
      <c r="L39" s="17" t="n">
        <v>2012</v>
      </c>
      <c r="M39" s="17" t="n">
        <v>2013</v>
      </c>
      <c r="N39" s="17" t="n">
        <v>2012</v>
      </c>
      <c r="O39" s="17" t="n">
        <v>2013</v>
      </c>
      <c r="P39" s="17" t="n">
        <v>2012</v>
      </c>
      <c r="Q39" s="17" t="n">
        <v>2013</v>
      </c>
      <c r="R39" s="17" t="n">
        <v>2012</v>
      </c>
      <c r="S39" s="17" t="n">
        <v>2013</v>
      </c>
      <c r="T39" s="17" t="n">
        <v>2012</v>
      </c>
      <c r="U39" s="17" t="n">
        <v>2013</v>
      </c>
    </row>
    <row r="40" s="16" customFormat="true" ht="12" hidden="false" customHeight="true" outlineLevel="0" collapsed="false">
      <c r="A40" s="20" t="n">
        <v>1</v>
      </c>
      <c r="B40" s="53" t="n">
        <v>2</v>
      </c>
      <c r="C40" s="53" t="n">
        <v>3</v>
      </c>
      <c r="D40" s="20" t="n">
        <v>4</v>
      </c>
      <c r="E40" s="53" t="n">
        <v>5</v>
      </c>
      <c r="F40" s="53" t="n">
        <v>6</v>
      </c>
      <c r="G40" s="20" t="n">
        <v>7</v>
      </c>
      <c r="H40" s="53" t="n">
        <v>8</v>
      </c>
      <c r="I40" s="53" t="n">
        <v>9</v>
      </c>
      <c r="J40" s="20" t="n">
        <v>10</v>
      </c>
      <c r="K40" s="53" t="n">
        <v>11</v>
      </c>
      <c r="L40" s="53" t="n">
        <v>12</v>
      </c>
      <c r="M40" s="20" t="n">
        <v>13</v>
      </c>
      <c r="N40" s="53" t="n">
        <v>14</v>
      </c>
      <c r="O40" s="53" t="n">
        <v>15</v>
      </c>
      <c r="P40" s="20" t="n">
        <v>16</v>
      </c>
      <c r="Q40" s="53" t="n">
        <v>17</v>
      </c>
      <c r="R40" s="53" t="n">
        <v>18</v>
      </c>
      <c r="S40" s="20" t="n">
        <v>19</v>
      </c>
      <c r="T40" s="53" t="n">
        <v>20</v>
      </c>
      <c r="U40" s="53" t="n">
        <v>21</v>
      </c>
    </row>
    <row r="41" s="16" customFormat="true" ht="19.5" hidden="false" customHeight="true" outlineLevel="0" collapsed="false">
      <c r="A41" s="89" t="s">
        <v>26</v>
      </c>
      <c r="B41" s="63" t="n">
        <v>399542.6</v>
      </c>
      <c r="C41" s="66" t="n">
        <v>214574.74</v>
      </c>
      <c r="D41" s="63" t="n">
        <v>13596.23</v>
      </c>
      <c r="E41" s="66" t="n">
        <v>2484.51</v>
      </c>
      <c r="F41" s="63" t="n">
        <v>348032.84</v>
      </c>
      <c r="G41" s="66" t="n">
        <v>155037.07</v>
      </c>
      <c r="H41" s="63" t="n">
        <v>37913.64</v>
      </c>
      <c r="I41" s="66" t="n">
        <v>56965.47</v>
      </c>
      <c r="J41" s="63" t="n">
        <v>111189.18</v>
      </c>
      <c r="K41" s="66" t="n">
        <v>56493.4</v>
      </c>
      <c r="L41" s="63" t="n">
        <v>534.41</v>
      </c>
      <c r="M41" s="66" t="n">
        <v>14824.03</v>
      </c>
      <c r="N41" s="63" t="n">
        <v>90565.77</v>
      </c>
      <c r="O41" s="66" t="n">
        <v>29018.51</v>
      </c>
      <c r="P41" s="63" t="n">
        <v>20061.6</v>
      </c>
      <c r="Q41" s="66" t="n">
        <v>12528.8</v>
      </c>
      <c r="R41" s="63" t="n">
        <v>27.4</v>
      </c>
      <c r="S41" s="66" t="n">
        <v>122.07</v>
      </c>
      <c r="T41" s="63" t="n">
        <v>622667.16</v>
      </c>
      <c r="U41" s="66" t="n">
        <v>271025.16</v>
      </c>
    </row>
    <row r="42" s="16" customFormat="true" ht="19.5" hidden="false" customHeight="true" outlineLevel="0" collapsed="false">
      <c r="A42" s="89" t="s">
        <v>27</v>
      </c>
      <c r="B42" s="63" t="n">
        <v>93984.09</v>
      </c>
      <c r="C42" s="66" t="n">
        <v>95192.02</v>
      </c>
      <c r="D42" s="63" t="n">
        <v>1570.28</v>
      </c>
      <c r="E42" s="66" t="n">
        <v>1153.25</v>
      </c>
      <c r="F42" s="63" t="n">
        <v>83853.43</v>
      </c>
      <c r="G42" s="66" t="n">
        <v>85518.44</v>
      </c>
      <c r="H42" s="63" t="n">
        <v>8553.2</v>
      </c>
      <c r="I42" s="66" t="n">
        <v>8520.4</v>
      </c>
      <c r="J42" s="63" t="n">
        <v>40635.96</v>
      </c>
      <c r="K42" s="66" t="n">
        <v>30992.15</v>
      </c>
      <c r="L42" s="63" t="n">
        <v>102.5</v>
      </c>
      <c r="M42" s="66" t="n">
        <v>293.5</v>
      </c>
      <c r="N42" s="63" t="n">
        <v>15012.07</v>
      </c>
      <c r="O42" s="66" t="n">
        <v>22470.76</v>
      </c>
      <c r="P42" s="63" t="n">
        <v>25432.92</v>
      </c>
      <c r="Q42" s="66" t="n">
        <v>48475.96</v>
      </c>
      <c r="R42" s="63" t="n">
        <v>88.39</v>
      </c>
      <c r="S42" s="66" t="n">
        <v>27671.22</v>
      </c>
      <c r="T42" s="63" t="n">
        <v>134612.85</v>
      </c>
      <c r="U42" s="66" t="n">
        <v>116908.67</v>
      </c>
    </row>
    <row r="43" s="16" customFormat="true" ht="19.5" hidden="false" customHeight="true" outlineLevel="0" collapsed="false">
      <c r="A43" s="90" t="s">
        <v>28</v>
      </c>
      <c r="B43" s="63" t="n">
        <v>127773.94</v>
      </c>
      <c r="C43" s="66" t="n">
        <v>119814.43</v>
      </c>
      <c r="D43" s="63" t="n">
        <v>2242.74</v>
      </c>
      <c r="E43" s="66" t="n">
        <v>5675.57</v>
      </c>
      <c r="F43" s="63" t="n">
        <v>108875.1</v>
      </c>
      <c r="G43" s="66" t="n">
        <v>82156.4</v>
      </c>
      <c r="H43" s="63" t="n">
        <v>16656.1</v>
      </c>
      <c r="I43" s="66" t="n">
        <v>31982.46</v>
      </c>
      <c r="J43" s="63" t="n">
        <v>57209.59</v>
      </c>
      <c r="K43" s="66" t="n">
        <v>44969.59</v>
      </c>
      <c r="L43" s="63" t="n">
        <v>755.5</v>
      </c>
      <c r="M43" s="66" t="n">
        <v>1113.39</v>
      </c>
      <c r="N43" s="63" t="n">
        <v>55915.04</v>
      </c>
      <c r="O43" s="66" t="n">
        <v>39279.37</v>
      </c>
      <c r="P43" s="63" t="n">
        <v>442.37</v>
      </c>
      <c r="Q43" s="66" t="n">
        <v>4414.5</v>
      </c>
      <c r="R43" s="63" t="n">
        <v>96.87</v>
      </c>
      <c r="S43" s="66" t="n">
        <v>156.33</v>
      </c>
      <c r="T43" s="63" t="n">
        <v>184951.55</v>
      </c>
      <c r="U43" s="66" t="n">
        <v>164778.02</v>
      </c>
    </row>
    <row r="44" s="16" customFormat="true" ht="19.5" hidden="false" customHeight="true" outlineLevel="0" collapsed="false">
      <c r="A44" s="91" t="s">
        <v>29</v>
      </c>
      <c r="B44" s="63" t="n">
        <v>136578.47</v>
      </c>
      <c r="C44" s="66" t="n">
        <v>94575.48</v>
      </c>
      <c r="D44" s="63" t="n">
        <v>1685.86</v>
      </c>
      <c r="E44" s="66" t="n">
        <v>2289.79</v>
      </c>
      <c r="F44" s="63" t="n">
        <v>122161.29</v>
      </c>
      <c r="G44" s="66" t="n">
        <v>86949.73</v>
      </c>
      <c r="H44" s="63" t="n">
        <v>12731.27</v>
      </c>
      <c r="I44" s="66" t="n">
        <v>5336</v>
      </c>
      <c r="J44" s="63" t="n">
        <v>126548.11</v>
      </c>
      <c r="K44" s="66" t="n">
        <v>116844.34</v>
      </c>
      <c r="L44" s="63" t="n">
        <v>3802.83</v>
      </c>
      <c r="M44" s="66" t="n">
        <v>4175.3</v>
      </c>
      <c r="N44" s="63" t="n">
        <v>112692.1</v>
      </c>
      <c r="O44" s="66" t="n">
        <v>105071.14</v>
      </c>
      <c r="P44" s="63" t="n">
        <v>7546.69</v>
      </c>
      <c r="Q44" s="66" t="n">
        <v>6683.1</v>
      </c>
      <c r="R44" s="63" t="n">
        <v>2506.45</v>
      </c>
      <c r="S44" s="66" t="n">
        <v>784.8</v>
      </c>
      <c r="T44" s="63" t="n">
        <v>263126.91</v>
      </c>
      <c r="U44" s="66" t="n">
        <v>211419.88</v>
      </c>
    </row>
    <row r="45" s="16" customFormat="true" ht="19.5" hidden="false" customHeight="true" outlineLevel="0" collapsed="false">
      <c r="A45" s="91" t="s">
        <v>30</v>
      </c>
      <c r="B45" s="63" t="n">
        <v>124363.85</v>
      </c>
      <c r="C45" s="66" t="n">
        <v>95338.65</v>
      </c>
      <c r="D45" s="63" t="n">
        <v>1304.22</v>
      </c>
      <c r="E45" s="66" t="n">
        <v>1099.5</v>
      </c>
      <c r="F45" s="63" t="n">
        <v>57421.04</v>
      </c>
      <c r="G45" s="66" t="n">
        <v>80399.64</v>
      </c>
      <c r="H45" s="63" t="n">
        <v>10483.9</v>
      </c>
      <c r="I45" s="66" t="n">
        <v>15274.55</v>
      </c>
      <c r="J45" s="63" t="n">
        <v>39955.25</v>
      </c>
      <c r="K45" s="66" t="n">
        <v>22655.16</v>
      </c>
      <c r="L45" s="63" t="n">
        <v>1067.5</v>
      </c>
      <c r="M45" s="66" t="n">
        <v>247.8</v>
      </c>
      <c r="N45" s="63" t="n">
        <v>13434.5</v>
      </c>
      <c r="O45" s="66" t="n">
        <v>20092.76</v>
      </c>
      <c r="P45" s="63" t="n">
        <v>1849.2</v>
      </c>
      <c r="Q45" s="66" t="n">
        <v>1802.2</v>
      </c>
      <c r="R45" s="63" t="n">
        <v>23722.35</v>
      </c>
      <c r="S45" s="66" t="n">
        <v>554.74</v>
      </c>
      <c r="T45" s="63" t="n">
        <v>77924.24</v>
      </c>
      <c r="U45" s="66" t="n">
        <v>102352.61</v>
      </c>
    </row>
    <row r="46" s="16" customFormat="true" ht="19.5" hidden="false" customHeight="true" outlineLevel="0" collapsed="false">
      <c r="A46" s="89" t="s">
        <v>31</v>
      </c>
      <c r="B46" s="63" t="n">
        <v>489639.57</v>
      </c>
      <c r="C46" s="66" t="n">
        <v>435723.51</v>
      </c>
      <c r="D46" s="63" t="n">
        <v>27401</v>
      </c>
      <c r="E46" s="66" t="n">
        <v>21146.66</v>
      </c>
      <c r="F46" s="63" t="n">
        <v>458414.12</v>
      </c>
      <c r="G46" s="66" t="n">
        <v>380462.5</v>
      </c>
      <c r="H46" s="63" t="n">
        <v>26064.1</v>
      </c>
      <c r="I46" s="66" t="n">
        <v>34114.46</v>
      </c>
      <c r="J46" s="63" t="n">
        <v>100475.2</v>
      </c>
      <c r="K46" s="66" t="n">
        <v>154101.2</v>
      </c>
      <c r="L46" s="63" t="n">
        <v>2499.8</v>
      </c>
      <c r="M46" s="66" t="n">
        <v>3213.6</v>
      </c>
      <c r="N46" s="63" t="n">
        <v>84525.3</v>
      </c>
      <c r="O46" s="66" t="n">
        <v>130230.18</v>
      </c>
      <c r="P46" s="63" t="n">
        <v>8296.5</v>
      </c>
      <c r="Q46" s="66" t="n">
        <v>6945.32</v>
      </c>
      <c r="R46" s="63" t="n">
        <v>5195.3</v>
      </c>
      <c r="S46" s="66" t="n">
        <v>6359.4</v>
      </c>
      <c r="T46" s="63" t="n">
        <v>590114.67</v>
      </c>
      <c r="U46" s="66" t="n">
        <v>566233.93</v>
      </c>
    </row>
    <row r="47" s="16" customFormat="true" ht="19.5" hidden="false" customHeight="true" outlineLevel="0" collapsed="false">
      <c r="A47" s="89" t="s">
        <v>32</v>
      </c>
      <c r="B47" s="63" t="n">
        <v>709929.5</v>
      </c>
      <c r="C47" s="66" t="n">
        <v>375172.16</v>
      </c>
      <c r="D47" s="63" t="n">
        <v>9692.87</v>
      </c>
      <c r="E47" s="66" t="n">
        <v>5872.35</v>
      </c>
      <c r="F47" s="63" t="n">
        <v>687607.77</v>
      </c>
      <c r="G47" s="66" t="n">
        <v>356007.33</v>
      </c>
      <c r="H47" s="63" t="n">
        <v>12628.82</v>
      </c>
      <c r="I47" s="66" t="n">
        <v>13292.7</v>
      </c>
      <c r="J47" s="63" t="n">
        <v>289334.18</v>
      </c>
      <c r="K47" s="66" t="n">
        <v>142205.31</v>
      </c>
      <c r="L47" s="63" t="n">
        <v>1471.74</v>
      </c>
      <c r="M47" s="66" t="n">
        <v>2920.34</v>
      </c>
      <c r="N47" s="63" t="n">
        <v>222243.22</v>
      </c>
      <c r="O47" s="66" t="n">
        <v>103399.78</v>
      </c>
      <c r="P47" s="63" t="n">
        <v>63768.9</v>
      </c>
      <c r="Q47" s="66" t="n">
        <v>33704.19</v>
      </c>
      <c r="R47" s="63" t="n">
        <v>1850.4</v>
      </c>
      <c r="S47" s="66" t="n">
        <v>2180.99</v>
      </c>
      <c r="T47" s="63" t="n">
        <v>999263.74</v>
      </c>
      <c r="U47" s="66" t="n">
        <v>517377.6</v>
      </c>
    </row>
    <row r="48" s="16" customFormat="true" ht="19.5" hidden="false" customHeight="true" outlineLevel="0" collapsed="false">
      <c r="A48" s="89" t="s">
        <v>33</v>
      </c>
      <c r="B48" s="63" t="n">
        <v>256306</v>
      </c>
      <c r="C48" s="66" t="n">
        <v>181893.95</v>
      </c>
      <c r="D48" s="63" t="n">
        <v>47745.9</v>
      </c>
      <c r="E48" s="66" t="n">
        <v>6323</v>
      </c>
      <c r="F48" s="63" t="n">
        <v>207170.5</v>
      </c>
      <c r="G48" s="66" t="n">
        <v>176661.54</v>
      </c>
      <c r="H48" s="63" t="n">
        <v>1389.6</v>
      </c>
      <c r="I48" s="66" t="n">
        <v>746.7</v>
      </c>
      <c r="J48" s="63" t="n">
        <v>8638.3</v>
      </c>
      <c r="K48" s="66" t="n">
        <v>47341.57</v>
      </c>
      <c r="L48" s="63" t="n">
        <v>87.1</v>
      </c>
      <c r="M48" s="66" t="n">
        <v>370.4</v>
      </c>
      <c r="N48" s="63" t="n">
        <v>8073.2</v>
      </c>
      <c r="O48" s="66" t="n">
        <v>44698.2</v>
      </c>
      <c r="P48" s="63" t="n">
        <v>281</v>
      </c>
      <c r="Q48" s="66" t="n">
        <v>0.2</v>
      </c>
      <c r="R48" s="63" t="n">
        <v>197</v>
      </c>
      <c r="S48" s="66" t="n">
        <v>435.5</v>
      </c>
      <c r="T48" s="63" t="n">
        <v>261572.8</v>
      </c>
      <c r="U48" s="66" t="n">
        <v>209675.27</v>
      </c>
    </row>
    <row r="49" s="16" customFormat="true" ht="19.5" hidden="false" customHeight="true" outlineLevel="0" collapsed="false">
      <c r="A49" s="89" t="s">
        <v>34</v>
      </c>
      <c r="B49" s="63" t="n">
        <v>99184.27</v>
      </c>
      <c r="C49" s="66" t="n">
        <v>98525.76</v>
      </c>
      <c r="D49" s="63" t="n">
        <v>27428.55</v>
      </c>
      <c r="E49" s="66" t="n">
        <v>2086.97</v>
      </c>
      <c r="F49" s="63" t="n">
        <v>95480.74</v>
      </c>
      <c r="G49" s="66" t="n">
        <v>77904.02</v>
      </c>
      <c r="H49" s="63" t="n">
        <v>25500.86</v>
      </c>
      <c r="I49" s="66" t="n">
        <v>18388.13</v>
      </c>
      <c r="J49" s="63" t="n">
        <v>57954.2</v>
      </c>
      <c r="K49" s="66" t="n">
        <v>67687.2</v>
      </c>
      <c r="L49" s="63" t="n">
        <v>550.85</v>
      </c>
      <c r="M49" s="66" t="n">
        <v>815.1</v>
      </c>
      <c r="N49" s="63" t="n">
        <v>48884.2</v>
      </c>
      <c r="O49" s="66" t="n">
        <v>59755.78</v>
      </c>
      <c r="P49" s="63" t="n">
        <v>7057.4</v>
      </c>
      <c r="Q49" s="66" t="n">
        <v>5692.09</v>
      </c>
      <c r="R49" s="63" t="n">
        <v>1461.69</v>
      </c>
      <c r="S49" s="66" t="n">
        <v>1424.19</v>
      </c>
      <c r="T49" s="63" t="n">
        <v>157138.52</v>
      </c>
      <c r="U49" s="66" t="n">
        <v>164192.38</v>
      </c>
    </row>
    <row r="50" s="16" customFormat="true" ht="19.5" hidden="false" customHeight="true" outlineLevel="0" collapsed="false">
      <c r="A50" s="89" t="s">
        <v>35</v>
      </c>
      <c r="B50" s="63" t="n">
        <v>98047.77</v>
      </c>
      <c r="C50" s="66" t="n">
        <v>38126.26</v>
      </c>
      <c r="D50" s="63" t="n">
        <v>1633.81</v>
      </c>
      <c r="E50" s="66" t="n">
        <v>550.64</v>
      </c>
      <c r="F50" s="63" t="n">
        <v>84622.16</v>
      </c>
      <c r="G50" s="66" t="n">
        <v>27142.67</v>
      </c>
      <c r="H50" s="63" t="n">
        <v>11791.8</v>
      </c>
      <c r="I50" s="66" t="n">
        <v>10432.97</v>
      </c>
      <c r="J50" s="63" t="n">
        <v>16248.9</v>
      </c>
      <c r="K50" s="66" t="n">
        <v>43801.6</v>
      </c>
      <c r="L50" s="63" t="n">
        <v>1474.6</v>
      </c>
      <c r="M50" s="66" t="n">
        <v>652</v>
      </c>
      <c r="N50" s="63" t="n">
        <v>6229.9</v>
      </c>
      <c r="O50" s="66" t="n">
        <v>20830.6</v>
      </c>
      <c r="P50" s="63" t="n">
        <v>8377.7</v>
      </c>
      <c r="Q50" s="66" t="n">
        <v>22113.9</v>
      </c>
      <c r="R50" s="63" t="n">
        <v>166.7</v>
      </c>
      <c r="S50" s="66" t="n">
        <v>205.14</v>
      </c>
      <c r="T50" s="63" t="n">
        <v>114296.67</v>
      </c>
      <c r="U50" s="66" t="n">
        <v>82663.17</v>
      </c>
    </row>
    <row r="51" s="16" customFormat="true" ht="19.5" hidden="false" customHeight="true" outlineLevel="0" collapsed="false">
      <c r="A51" s="89" t="s">
        <v>36</v>
      </c>
      <c r="B51" s="63" t="n">
        <v>148809.4</v>
      </c>
      <c r="C51" s="66" t="n">
        <v>113045.89</v>
      </c>
      <c r="D51" s="63" t="n">
        <v>2700.32</v>
      </c>
      <c r="E51" s="66" t="n">
        <v>2389.86</v>
      </c>
      <c r="F51" s="63" t="n">
        <v>132697.08</v>
      </c>
      <c r="G51" s="66" t="n">
        <v>102415.73</v>
      </c>
      <c r="H51" s="63" t="n">
        <v>13477.6</v>
      </c>
      <c r="I51" s="66" t="n">
        <v>8064.34</v>
      </c>
      <c r="J51" s="63" t="n">
        <v>51855.17</v>
      </c>
      <c r="K51" s="66" t="n">
        <v>40300.06</v>
      </c>
      <c r="L51" s="63" t="n">
        <v>172.1</v>
      </c>
      <c r="M51" s="66" t="n">
        <v>944.3</v>
      </c>
      <c r="N51" s="63" t="n">
        <v>47931.37</v>
      </c>
      <c r="O51" s="66" t="n">
        <v>37413.4</v>
      </c>
      <c r="P51" s="63" t="n">
        <v>3017.1</v>
      </c>
      <c r="Q51" s="66" t="n">
        <v>1366.25</v>
      </c>
      <c r="R51" s="63" t="n">
        <v>734.6</v>
      </c>
      <c r="S51" s="66" t="n">
        <v>576.08</v>
      </c>
      <c r="T51" s="63" t="n">
        <v>198488.6</v>
      </c>
      <c r="U51" s="66" t="n">
        <v>153346.05</v>
      </c>
    </row>
    <row r="52" s="16" customFormat="true" ht="19.5" hidden="false" customHeight="true" outlineLevel="0" collapsed="false">
      <c r="A52" s="89" t="s">
        <v>37</v>
      </c>
      <c r="B52" s="63" t="n">
        <v>873574.6</v>
      </c>
      <c r="C52" s="66" t="n">
        <v>798367.76</v>
      </c>
      <c r="D52" s="63" t="n">
        <v>19580.58</v>
      </c>
      <c r="E52" s="66" t="n">
        <v>7822.59</v>
      </c>
      <c r="F52" s="63" t="n">
        <v>803480.26</v>
      </c>
      <c r="G52" s="66" t="n">
        <v>735636.64</v>
      </c>
      <c r="H52" s="63" t="n">
        <v>50513.86</v>
      </c>
      <c r="I52" s="66" t="n">
        <v>54908.54</v>
      </c>
      <c r="J52" s="63" t="n">
        <v>140141.53</v>
      </c>
      <c r="K52" s="66" t="n">
        <v>148913.1</v>
      </c>
      <c r="L52" s="63" t="n">
        <v>1990</v>
      </c>
      <c r="M52" s="66" t="n">
        <v>821.45</v>
      </c>
      <c r="N52" s="63" t="n">
        <v>127156.42</v>
      </c>
      <c r="O52" s="66" t="n">
        <v>119929.63</v>
      </c>
      <c r="P52" s="63" t="n">
        <v>8187.74</v>
      </c>
      <c r="Q52" s="66" t="n">
        <v>26563.47</v>
      </c>
      <c r="R52" s="63" t="n">
        <v>2807.35</v>
      </c>
      <c r="S52" s="66" t="n">
        <v>1598.65</v>
      </c>
      <c r="T52" s="63" t="n">
        <v>1013683.92</v>
      </c>
      <c r="U52" s="66" t="n">
        <v>949917.79</v>
      </c>
    </row>
    <row r="53" s="16" customFormat="true" ht="19.5" hidden="false" customHeight="true" outlineLevel="0" collapsed="false">
      <c r="A53" s="89" t="s">
        <v>38</v>
      </c>
      <c r="B53" s="63" t="n">
        <v>166180.97</v>
      </c>
      <c r="C53" s="66" t="n">
        <v>135733.88</v>
      </c>
      <c r="D53" s="63" t="n">
        <v>1675.39</v>
      </c>
      <c r="E53" s="66" t="n">
        <v>2918.02</v>
      </c>
      <c r="F53" s="63" t="n">
        <v>160387.91</v>
      </c>
      <c r="G53" s="66" t="n">
        <v>132245.08</v>
      </c>
      <c r="H53" s="63" t="n">
        <v>4117.56</v>
      </c>
      <c r="I53" s="66" t="n">
        <v>570.74</v>
      </c>
      <c r="J53" s="63" t="n">
        <v>42498.74</v>
      </c>
      <c r="K53" s="66" t="n">
        <v>51640.67</v>
      </c>
      <c r="L53" s="63" t="n">
        <v>1055.12</v>
      </c>
      <c r="M53" s="66" t="n">
        <v>1097.08</v>
      </c>
      <c r="N53" s="63" t="n">
        <v>41079.8</v>
      </c>
      <c r="O53" s="66" t="n">
        <v>50013.69</v>
      </c>
      <c r="P53" s="63" t="n">
        <v>58.6</v>
      </c>
      <c r="Q53" s="66" t="n">
        <v>95.8</v>
      </c>
      <c r="R53" s="63" t="n">
        <v>305.23</v>
      </c>
      <c r="S53" s="66" t="n">
        <v>434.07</v>
      </c>
      <c r="T53" s="63" t="n">
        <v>208679.13</v>
      </c>
      <c r="U53" s="66" t="n">
        <v>187374.64</v>
      </c>
    </row>
    <row r="54" s="16" customFormat="true" ht="19.5" hidden="false" customHeight="true" outlineLevel="0" collapsed="false">
      <c r="A54" s="89" t="s">
        <v>39</v>
      </c>
      <c r="B54" s="63" t="n">
        <v>550871.79</v>
      </c>
      <c r="C54" s="66" t="n">
        <v>319970.79</v>
      </c>
      <c r="D54" s="63" t="n">
        <v>4588.46</v>
      </c>
      <c r="E54" s="66" t="n">
        <v>42853.32</v>
      </c>
      <c r="F54" s="63" t="n">
        <v>495304.25</v>
      </c>
      <c r="G54" s="66" t="n">
        <v>257205.98</v>
      </c>
      <c r="H54" s="63" t="n">
        <v>53257.12</v>
      </c>
      <c r="I54" s="66" t="n">
        <v>19596.97</v>
      </c>
      <c r="J54" s="63" t="n">
        <v>139492.86</v>
      </c>
      <c r="K54" s="66" t="n">
        <v>110327.02</v>
      </c>
      <c r="L54" s="63" t="n">
        <v>4456.57</v>
      </c>
      <c r="M54" s="66" t="n">
        <v>2188.6</v>
      </c>
      <c r="N54" s="63" t="n">
        <v>95057.66</v>
      </c>
      <c r="O54" s="66" t="n">
        <v>88212.7</v>
      </c>
      <c r="P54" s="63" t="n">
        <v>30178.22</v>
      </c>
      <c r="Q54" s="66" t="n">
        <v>15849.26</v>
      </c>
      <c r="R54" s="63" t="n">
        <v>9742.61</v>
      </c>
      <c r="S54" s="66" t="n">
        <v>8744.45</v>
      </c>
      <c r="T54" s="63" t="n">
        <v>621303.45</v>
      </c>
      <c r="U54" s="66" t="n">
        <v>441044.42</v>
      </c>
    </row>
    <row r="55" s="16" customFormat="true" ht="19.5" hidden="false" customHeight="true" outlineLevel="0" collapsed="false">
      <c r="A55" s="89" t="s">
        <v>40</v>
      </c>
      <c r="B55" s="63" t="n">
        <v>107815.88</v>
      </c>
      <c r="C55" s="66" t="n">
        <v>80836.28</v>
      </c>
      <c r="D55" s="63" t="n">
        <v>2436.62</v>
      </c>
      <c r="E55" s="66" t="n">
        <v>1912.18</v>
      </c>
      <c r="F55" s="63" t="n">
        <v>80992.87</v>
      </c>
      <c r="G55" s="66" t="n">
        <v>67928.61</v>
      </c>
      <c r="H55" s="63" t="n">
        <v>24386.41</v>
      </c>
      <c r="I55" s="66" t="n">
        <v>10995.49</v>
      </c>
      <c r="J55" s="63" t="n">
        <v>31657.26</v>
      </c>
      <c r="K55" s="66" t="n">
        <v>32519.65</v>
      </c>
      <c r="L55" s="63" t="n">
        <v>443.66</v>
      </c>
      <c r="M55" s="66" t="n">
        <v>803.79</v>
      </c>
      <c r="N55" s="63" t="n">
        <v>24361.47</v>
      </c>
      <c r="O55" s="66" t="n">
        <v>25795.4</v>
      </c>
      <c r="P55" s="63" t="n">
        <v>6703.1</v>
      </c>
      <c r="Q55" s="66" t="n">
        <v>5747.48</v>
      </c>
      <c r="R55" s="63" t="n">
        <v>149.07</v>
      </c>
      <c r="S55" s="66" t="n">
        <v>173.05</v>
      </c>
      <c r="T55" s="63" t="n">
        <v>139473.19</v>
      </c>
      <c r="U55" s="66" t="n">
        <v>113355.98</v>
      </c>
    </row>
    <row r="56" s="16" customFormat="true" ht="19.5" hidden="false" customHeight="true" outlineLevel="0" collapsed="false">
      <c r="A56" s="89" t="s">
        <v>41</v>
      </c>
      <c r="B56" s="63" t="n">
        <v>132630.41</v>
      </c>
      <c r="C56" s="66" t="n">
        <v>52517.456564</v>
      </c>
      <c r="D56" s="63" t="n">
        <v>1175.75</v>
      </c>
      <c r="E56" s="66" t="n">
        <v>695.44</v>
      </c>
      <c r="F56" s="63" t="n">
        <v>118019.01</v>
      </c>
      <c r="G56" s="66" t="n">
        <v>36578.175738</v>
      </c>
      <c r="H56" s="63" t="n">
        <v>15403.05</v>
      </c>
      <c r="I56" s="66" t="n">
        <v>15217.250826</v>
      </c>
      <c r="J56" s="63" t="n">
        <v>29155.66</v>
      </c>
      <c r="K56" s="66" t="n">
        <v>39559.80729</v>
      </c>
      <c r="L56" s="63" t="n">
        <v>2850.93</v>
      </c>
      <c r="M56" s="66" t="n">
        <v>1776</v>
      </c>
      <c r="N56" s="63" t="n">
        <v>15671.93</v>
      </c>
      <c r="O56" s="66" t="n">
        <v>36175.20729</v>
      </c>
      <c r="P56" s="63" t="n">
        <v>1386.7</v>
      </c>
      <c r="Q56" s="66" t="n">
        <v>1344</v>
      </c>
      <c r="R56" s="63" t="n">
        <v>8488.1</v>
      </c>
      <c r="S56" s="66" t="n">
        <v>264.6</v>
      </c>
      <c r="T56" s="63" t="n">
        <v>150142.07</v>
      </c>
      <c r="U56" s="66" t="n">
        <v>92077.313854</v>
      </c>
    </row>
    <row r="57" s="16" customFormat="true" ht="19.5" hidden="false" customHeight="true" outlineLevel="0" collapsed="false">
      <c r="A57" s="68" t="s">
        <v>16</v>
      </c>
      <c r="B57" s="64" t="n">
        <f aca="false">SUM(B41:B56)</f>
        <v>4515233.11</v>
      </c>
      <c r="C57" s="64" t="n">
        <f aca="false">SUM(C41:C56)</f>
        <v>3249409.016564</v>
      </c>
      <c r="D57" s="64" t="n">
        <f aca="false">SUM(D41:D56)</f>
        <v>166458.58</v>
      </c>
      <c r="E57" s="64" t="n">
        <f aca="false">SUM(E41:E56)</f>
        <v>107273.65</v>
      </c>
      <c r="F57" s="64" t="n">
        <f aca="false">SUM(F41:F56)</f>
        <v>4044520.37</v>
      </c>
      <c r="G57" s="64" t="n">
        <f aca="false">SUM(G41:G56)</f>
        <v>2840249.555738</v>
      </c>
      <c r="H57" s="64" t="n">
        <f aca="false">SUM(H41:H56)</f>
        <v>324868.89</v>
      </c>
      <c r="I57" s="64" t="n">
        <f aca="false">SUM(I41:I56)</f>
        <v>304407.170826</v>
      </c>
      <c r="J57" s="64" t="n">
        <f aca="false">SUM(J41:J56)</f>
        <v>1282990.09</v>
      </c>
      <c r="K57" s="64" t="n">
        <f aca="false">SUM(K41:K56)</f>
        <v>1150351.82729</v>
      </c>
      <c r="L57" s="64" t="n">
        <f aca="false">SUM(L41:L56)</f>
        <v>23315.21</v>
      </c>
      <c r="M57" s="64" t="n">
        <f aca="false">SUM(M41:M56)</f>
        <v>36256.68</v>
      </c>
      <c r="N57" s="64" t="n">
        <f aca="false">SUM(N41:N56)</f>
        <v>1008833.95</v>
      </c>
      <c r="O57" s="64" t="n">
        <f aca="false">SUM(O41:O56)</f>
        <v>932387.10729</v>
      </c>
      <c r="P57" s="64" t="n">
        <f aca="false">SUM(P41:P56)</f>
        <v>192645.74</v>
      </c>
      <c r="Q57" s="64" t="n">
        <f aca="false">SUM(Q41:Q56)</f>
        <v>193326.52</v>
      </c>
      <c r="R57" s="64" t="n">
        <f aca="false">SUM(R41:R56)</f>
        <v>57539.51</v>
      </c>
      <c r="S57" s="64" t="n">
        <f aca="false">SUM(S41:S56)</f>
        <v>51685.28</v>
      </c>
      <c r="T57" s="64" t="n">
        <f aca="false">SUM(T41:T56)</f>
        <v>5737439.47</v>
      </c>
      <c r="U57" s="64" t="n">
        <f aca="false">SUM(U41:U56)</f>
        <v>4343742.883854</v>
      </c>
    </row>
    <row r="58" s="9" customFormat="true" ht="19.5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</row>
    <row r="59" s="9" customFormat="true" ht="19.5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</row>
    <row r="60" s="9" customFormat="true" ht="22.5" hidden="false" customHeight="true" outlineLevel="0" collapsed="false">
      <c r="A60" s="7" t="s">
        <v>150</v>
      </c>
      <c r="B60" s="24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77"/>
    </row>
    <row r="61" s="12" customFormat="true" ht="30.75" hidden="false" customHeight="true" outlineLevel="0" collapsed="false">
      <c r="A61" s="81" t="s">
        <v>151</v>
      </c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</row>
    <row r="62" s="16" customFormat="true" ht="23.25" hidden="false" customHeight="true" outlineLevel="0" collapsed="false">
      <c r="A62" s="13" t="s">
        <v>44</v>
      </c>
      <c r="B62" s="49" t="s">
        <v>134</v>
      </c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</row>
    <row r="63" s="16" customFormat="true" ht="29.25" hidden="false" customHeight="true" outlineLevel="0" collapsed="false">
      <c r="A63" s="13"/>
      <c r="B63" s="49" t="s">
        <v>135</v>
      </c>
      <c r="C63" s="49"/>
      <c r="D63" s="49"/>
      <c r="E63" s="49"/>
      <c r="F63" s="49"/>
      <c r="G63" s="49"/>
      <c r="H63" s="49"/>
      <c r="I63" s="49"/>
      <c r="J63" s="49" t="s">
        <v>136</v>
      </c>
      <c r="K63" s="49"/>
      <c r="L63" s="49"/>
      <c r="M63" s="49"/>
      <c r="N63" s="49"/>
      <c r="O63" s="49"/>
      <c r="P63" s="49"/>
      <c r="Q63" s="49"/>
      <c r="R63" s="49"/>
      <c r="S63" s="49"/>
      <c r="T63" s="49" t="s">
        <v>137</v>
      </c>
      <c r="U63" s="49"/>
    </row>
    <row r="64" s="16" customFormat="true" ht="41.25" hidden="false" customHeight="true" outlineLevel="0" collapsed="false">
      <c r="A64" s="13"/>
      <c r="B64" s="49" t="s">
        <v>67</v>
      </c>
      <c r="C64" s="49"/>
      <c r="D64" s="97" t="s">
        <v>138</v>
      </c>
      <c r="E64" s="97"/>
      <c r="F64" s="49" t="s">
        <v>139</v>
      </c>
      <c r="G64" s="49"/>
      <c r="H64" s="49" t="s">
        <v>140</v>
      </c>
      <c r="I64" s="49"/>
      <c r="J64" s="49" t="s">
        <v>67</v>
      </c>
      <c r="K64" s="49"/>
      <c r="L64" s="97" t="s">
        <v>138</v>
      </c>
      <c r="M64" s="97"/>
      <c r="N64" s="97" t="s">
        <v>141</v>
      </c>
      <c r="O64" s="97"/>
      <c r="P64" s="49" t="s">
        <v>142</v>
      </c>
      <c r="Q64" s="49"/>
      <c r="R64" s="49" t="s">
        <v>143</v>
      </c>
      <c r="S64" s="49"/>
      <c r="T64" s="49"/>
      <c r="U64" s="49"/>
    </row>
    <row r="65" s="16" customFormat="true" ht="23.25" hidden="false" customHeight="true" outlineLevel="0" collapsed="false">
      <c r="A65" s="13"/>
      <c r="B65" s="49" t="s">
        <v>144</v>
      </c>
      <c r="C65" s="49"/>
      <c r="D65" s="49"/>
      <c r="E65" s="49"/>
      <c r="F65" s="49"/>
      <c r="G65" s="49"/>
      <c r="H65" s="49"/>
      <c r="I65" s="49"/>
      <c r="J65" s="50" t="s">
        <v>144</v>
      </c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</row>
    <row r="66" s="19" customFormat="true" ht="18.75" hidden="false" customHeight="true" outlineLevel="0" collapsed="false">
      <c r="A66" s="13"/>
      <c r="B66" s="17" t="n">
        <v>2012</v>
      </c>
      <c r="C66" s="17" t="n">
        <v>2013</v>
      </c>
      <c r="D66" s="17" t="n">
        <v>2012</v>
      </c>
      <c r="E66" s="17" t="n">
        <v>2013</v>
      </c>
      <c r="F66" s="17" t="n">
        <v>2012</v>
      </c>
      <c r="G66" s="17" t="n">
        <v>2013</v>
      </c>
      <c r="H66" s="17" t="n">
        <v>2012</v>
      </c>
      <c r="I66" s="17" t="n">
        <v>2013</v>
      </c>
      <c r="J66" s="17" t="n">
        <v>2012</v>
      </c>
      <c r="K66" s="17" t="n">
        <v>2013</v>
      </c>
      <c r="L66" s="17" t="n">
        <v>2012</v>
      </c>
      <c r="M66" s="17" t="n">
        <v>2013</v>
      </c>
      <c r="N66" s="17" t="n">
        <v>2012</v>
      </c>
      <c r="O66" s="17" t="n">
        <v>2013</v>
      </c>
      <c r="P66" s="17" t="n">
        <v>2012</v>
      </c>
      <c r="Q66" s="17" t="n">
        <v>2013</v>
      </c>
      <c r="R66" s="17" t="n">
        <v>2012</v>
      </c>
      <c r="S66" s="17" t="n">
        <v>2013</v>
      </c>
      <c r="T66" s="17" t="n">
        <v>2012</v>
      </c>
      <c r="U66" s="17" t="n">
        <v>2013</v>
      </c>
    </row>
    <row r="67" s="16" customFormat="true" ht="12" hidden="false" customHeight="true" outlineLevel="0" collapsed="false">
      <c r="A67" s="20" t="n">
        <v>1</v>
      </c>
      <c r="B67" s="53" t="n">
        <v>2</v>
      </c>
      <c r="C67" s="53" t="n">
        <v>3</v>
      </c>
      <c r="D67" s="20" t="n">
        <v>4</v>
      </c>
      <c r="E67" s="53" t="n">
        <v>5</v>
      </c>
      <c r="F67" s="53" t="n">
        <v>6</v>
      </c>
      <c r="G67" s="20" t="n">
        <v>7</v>
      </c>
      <c r="H67" s="53" t="n">
        <v>8</v>
      </c>
      <c r="I67" s="53" t="n">
        <v>9</v>
      </c>
      <c r="J67" s="20" t="n">
        <v>10</v>
      </c>
      <c r="K67" s="53" t="n">
        <v>11</v>
      </c>
      <c r="L67" s="53" t="n">
        <v>12</v>
      </c>
      <c r="M67" s="20" t="n">
        <v>13</v>
      </c>
      <c r="N67" s="53" t="n">
        <v>14</v>
      </c>
      <c r="O67" s="53" t="n">
        <v>15</v>
      </c>
      <c r="P67" s="20" t="n">
        <v>16</v>
      </c>
      <c r="Q67" s="53" t="n">
        <v>17</v>
      </c>
      <c r="R67" s="53" t="n">
        <v>18</v>
      </c>
      <c r="S67" s="20" t="n">
        <v>19</v>
      </c>
      <c r="T67" s="53" t="n">
        <v>20</v>
      </c>
      <c r="U67" s="53" t="n">
        <v>21</v>
      </c>
    </row>
    <row r="68" s="16" customFormat="true" ht="19.5" hidden="false" customHeight="true" outlineLevel="0" collapsed="false">
      <c r="A68" s="89" t="s">
        <v>45</v>
      </c>
      <c r="B68" s="63" t="n">
        <v>2000849.32</v>
      </c>
      <c r="C68" s="66" t="n">
        <v>1169699.636564</v>
      </c>
      <c r="D68" s="63" t="n">
        <v>83553.75</v>
      </c>
      <c r="E68" s="66" t="n">
        <v>55822.71</v>
      </c>
      <c r="F68" s="63" t="n">
        <v>1735213.93</v>
      </c>
      <c r="G68" s="66" t="n">
        <v>987748.335738</v>
      </c>
      <c r="H68" s="63" t="n">
        <v>131165.29</v>
      </c>
      <c r="I68" s="66" t="n">
        <v>128972.150826</v>
      </c>
      <c r="J68" s="63" t="n">
        <v>495069.34</v>
      </c>
      <c r="K68" s="66" t="n">
        <v>356411.01729</v>
      </c>
      <c r="L68" s="63" t="n">
        <v>9674.01</v>
      </c>
      <c r="M68" s="66" t="n">
        <v>22209.13</v>
      </c>
      <c r="N68" s="63" t="n">
        <v>380604.92</v>
      </c>
      <c r="O68" s="66" t="n">
        <v>282219.09729</v>
      </c>
      <c r="P68" s="63" t="n">
        <v>60416.46</v>
      </c>
      <c r="Q68" s="66" t="n">
        <v>42935.48</v>
      </c>
      <c r="R68" s="63" t="n">
        <v>43676.31</v>
      </c>
      <c r="S68" s="66" t="n">
        <v>11920.33</v>
      </c>
      <c r="T68" s="63" t="n">
        <v>2437343.64</v>
      </c>
      <c r="U68" s="66" t="n">
        <v>1504249.783854</v>
      </c>
    </row>
    <row r="69" s="16" customFormat="true" ht="19.5" hidden="false" customHeight="true" outlineLevel="0" collapsed="false">
      <c r="A69" s="89" t="s">
        <v>46</v>
      </c>
      <c r="B69" s="63" t="n">
        <v>2481287.59</v>
      </c>
      <c r="C69" s="66" t="n">
        <v>2056752.63</v>
      </c>
      <c r="D69" s="63" t="n">
        <v>82223.38</v>
      </c>
      <c r="E69" s="66" t="n">
        <v>51088.64</v>
      </c>
      <c r="F69" s="63" t="n">
        <v>2280518.34</v>
      </c>
      <c r="G69" s="66" t="n">
        <v>1832632.97</v>
      </c>
      <c r="H69" s="63" t="n">
        <v>190076.9</v>
      </c>
      <c r="I69" s="66" t="n">
        <v>172708.82</v>
      </c>
      <c r="J69" s="63" t="n">
        <v>760042.950000001</v>
      </c>
      <c r="K69" s="66" t="n">
        <v>762665.22</v>
      </c>
      <c r="L69" s="63" t="n">
        <v>12578.7</v>
      </c>
      <c r="M69" s="66" t="n">
        <v>13754.45</v>
      </c>
      <c r="N69" s="63" t="n">
        <v>616071.03</v>
      </c>
      <c r="O69" s="66" t="n">
        <v>629137.27</v>
      </c>
      <c r="P69" s="63" t="n">
        <v>117635.38</v>
      </c>
      <c r="Q69" s="66" t="n">
        <v>140560.32</v>
      </c>
      <c r="R69" s="63" t="n">
        <v>13799.8</v>
      </c>
      <c r="S69" s="66" t="n">
        <v>39643.55</v>
      </c>
      <c r="T69" s="63" t="n">
        <v>3239121.83</v>
      </c>
      <c r="U69" s="66" t="n">
        <v>2785260.43</v>
      </c>
    </row>
    <row r="70" s="16" customFormat="true" ht="19.5" hidden="false" customHeight="true" outlineLevel="0" collapsed="false">
      <c r="A70" s="89" t="s">
        <v>47</v>
      </c>
      <c r="B70" s="63" t="n">
        <v>33096.2</v>
      </c>
      <c r="C70" s="66" t="n">
        <v>22956.75</v>
      </c>
      <c r="D70" s="63" t="n">
        <v>681.45</v>
      </c>
      <c r="E70" s="66" t="n">
        <v>362.3</v>
      </c>
      <c r="F70" s="63" t="n">
        <v>28788.1</v>
      </c>
      <c r="G70" s="66" t="n">
        <v>19868.25</v>
      </c>
      <c r="H70" s="63" t="n">
        <v>3626.7</v>
      </c>
      <c r="I70" s="66" t="n">
        <v>2726.2</v>
      </c>
      <c r="J70" s="63" t="n">
        <v>27877.8</v>
      </c>
      <c r="K70" s="66" t="n">
        <v>31275.59</v>
      </c>
      <c r="L70" s="63" t="n">
        <v>1062.5</v>
      </c>
      <c r="M70" s="66" t="n">
        <v>293.1</v>
      </c>
      <c r="N70" s="63" t="n">
        <v>12158</v>
      </c>
      <c r="O70" s="66" t="n">
        <v>21030.74</v>
      </c>
      <c r="P70" s="63" t="n">
        <v>14593.9</v>
      </c>
      <c r="Q70" s="66" t="n">
        <v>9830.72</v>
      </c>
      <c r="R70" s="63" t="n">
        <v>63.4</v>
      </c>
      <c r="S70" s="66" t="n">
        <v>121.4</v>
      </c>
      <c r="T70" s="63" t="n">
        <v>60974</v>
      </c>
      <c r="U70" s="66" t="n">
        <v>54232.67</v>
      </c>
    </row>
    <row r="71" s="16" customFormat="true" ht="19.5" hidden="false" customHeight="true" outlineLevel="0" collapsed="false">
      <c r="A71" s="68" t="s">
        <v>16</v>
      </c>
      <c r="B71" s="64" t="n">
        <f aca="false">SUM(B68:B70)</f>
        <v>4515233.11</v>
      </c>
      <c r="C71" s="64" t="n">
        <f aca="false">SUM(C68:C70)</f>
        <v>3249409.016564</v>
      </c>
      <c r="D71" s="64" t="n">
        <f aca="false">SUM(D68:D70)</f>
        <v>166458.58</v>
      </c>
      <c r="E71" s="64" t="n">
        <f aca="false">SUM(E68:E70)</f>
        <v>107273.65</v>
      </c>
      <c r="F71" s="64" t="n">
        <f aca="false">SUM(F68:F70)</f>
        <v>4044520.37</v>
      </c>
      <c r="G71" s="64" t="n">
        <f aca="false">SUM(G68:G70)</f>
        <v>2840249.555738</v>
      </c>
      <c r="H71" s="64" t="n">
        <f aca="false">SUM(H68:H70)</f>
        <v>324868.89</v>
      </c>
      <c r="I71" s="64" t="n">
        <f aca="false">SUM(I68:I70)</f>
        <v>304407.170826</v>
      </c>
      <c r="J71" s="64" t="n">
        <f aca="false">SUM(J68:J70)</f>
        <v>1282990.09</v>
      </c>
      <c r="K71" s="64" t="n">
        <f aca="false">SUM(K68:K70)</f>
        <v>1150351.82729</v>
      </c>
      <c r="L71" s="64" t="n">
        <f aca="false">SUM(L68:L70)</f>
        <v>23315.21</v>
      </c>
      <c r="M71" s="64" t="n">
        <f aca="false">SUM(M68:M70)</f>
        <v>36256.68</v>
      </c>
      <c r="N71" s="64" t="n">
        <f aca="false">SUM(N68:N70)</f>
        <v>1008833.95</v>
      </c>
      <c r="O71" s="64" t="n">
        <f aca="false">SUM(O68:O70)</f>
        <v>932387.10729</v>
      </c>
      <c r="P71" s="64" t="n">
        <f aca="false">SUM(P68:P70)</f>
        <v>192645.74</v>
      </c>
      <c r="Q71" s="64" t="n">
        <f aca="false">SUM(Q68:Q70)</f>
        <v>193326.52</v>
      </c>
      <c r="R71" s="64" t="n">
        <f aca="false">SUM(R68:R70)</f>
        <v>57539.51</v>
      </c>
      <c r="S71" s="64" t="n">
        <f aca="false">SUM(S68:S70)</f>
        <v>51685.28</v>
      </c>
      <c r="T71" s="64" t="n">
        <f aca="false">SUM(T68:T70)</f>
        <v>5737439.47</v>
      </c>
      <c r="U71" s="64" t="n">
        <f aca="false">SUM(U68:U70)</f>
        <v>4343742.883854</v>
      </c>
    </row>
    <row r="72" s="9" customFormat="true" ht="19.5" hidden="false" customHeight="true" outlineLevel="0" collapsed="false">
      <c r="A72" s="99"/>
      <c r="B72" s="99"/>
      <c r="C72" s="99"/>
      <c r="D72" s="99"/>
      <c r="E72" s="99"/>
      <c r="F72" s="99"/>
      <c r="G72" s="99"/>
      <c r="H72" s="99"/>
      <c r="I72" s="99"/>
      <c r="J72" s="99"/>
      <c r="K72" s="99"/>
      <c r="L72" s="99"/>
      <c r="M72" s="99"/>
      <c r="N72" s="99"/>
      <c r="O72" s="99"/>
      <c r="P72" s="99"/>
      <c r="Q72" s="99"/>
      <c r="R72" s="99"/>
      <c r="S72" s="99"/>
      <c r="T72" s="99"/>
      <c r="U72" s="99"/>
    </row>
    <row r="73" s="9" customFormat="true" ht="22.5" hidden="false" customHeight="true" outlineLevel="0" collapsed="false">
      <c r="A73" s="7" t="s">
        <v>152</v>
      </c>
      <c r="B73" s="24"/>
      <c r="C73" s="77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  <c r="S73" s="77"/>
      <c r="T73" s="77"/>
      <c r="U73" s="77"/>
    </row>
    <row r="74" s="12" customFormat="true" ht="30.75" hidden="false" customHeight="true" outlineLevel="0" collapsed="false">
      <c r="A74" s="81" t="s">
        <v>153</v>
      </c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</row>
    <row r="75" s="16" customFormat="true" ht="24" hidden="false" customHeight="true" outlineLevel="0" collapsed="false">
      <c r="A75" s="13" t="s">
        <v>50</v>
      </c>
      <c r="B75" s="49" t="s">
        <v>134</v>
      </c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</row>
    <row r="76" s="16" customFormat="true" ht="29.25" hidden="false" customHeight="true" outlineLevel="0" collapsed="false">
      <c r="A76" s="13"/>
      <c r="B76" s="49" t="s">
        <v>135</v>
      </c>
      <c r="C76" s="49"/>
      <c r="D76" s="49"/>
      <c r="E76" s="49"/>
      <c r="F76" s="49"/>
      <c r="G76" s="49"/>
      <c r="H76" s="49"/>
      <c r="I76" s="49"/>
      <c r="J76" s="49" t="s">
        <v>136</v>
      </c>
      <c r="K76" s="49"/>
      <c r="L76" s="49"/>
      <c r="M76" s="49"/>
      <c r="N76" s="49"/>
      <c r="O76" s="49"/>
      <c r="P76" s="49"/>
      <c r="Q76" s="49"/>
      <c r="R76" s="49"/>
      <c r="S76" s="49"/>
      <c r="T76" s="49" t="s">
        <v>137</v>
      </c>
      <c r="U76" s="49"/>
    </row>
    <row r="77" s="16" customFormat="true" ht="41.25" hidden="false" customHeight="true" outlineLevel="0" collapsed="false">
      <c r="A77" s="13"/>
      <c r="B77" s="49" t="s">
        <v>67</v>
      </c>
      <c r="C77" s="49"/>
      <c r="D77" s="97" t="s">
        <v>138</v>
      </c>
      <c r="E77" s="97"/>
      <c r="F77" s="49" t="s">
        <v>139</v>
      </c>
      <c r="G77" s="49"/>
      <c r="H77" s="49" t="s">
        <v>140</v>
      </c>
      <c r="I77" s="49"/>
      <c r="J77" s="49" t="s">
        <v>67</v>
      </c>
      <c r="K77" s="49"/>
      <c r="L77" s="97" t="s">
        <v>138</v>
      </c>
      <c r="M77" s="97"/>
      <c r="N77" s="97" t="s">
        <v>141</v>
      </c>
      <c r="O77" s="97"/>
      <c r="P77" s="49" t="s">
        <v>142</v>
      </c>
      <c r="Q77" s="49"/>
      <c r="R77" s="49" t="s">
        <v>143</v>
      </c>
      <c r="S77" s="49"/>
      <c r="T77" s="49"/>
      <c r="U77" s="49"/>
    </row>
    <row r="78" s="16" customFormat="true" ht="23.25" hidden="false" customHeight="true" outlineLevel="0" collapsed="false">
      <c r="A78" s="13"/>
      <c r="B78" s="49" t="s">
        <v>144</v>
      </c>
      <c r="C78" s="49"/>
      <c r="D78" s="49"/>
      <c r="E78" s="49"/>
      <c r="F78" s="49"/>
      <c r="G78" s="49"/>
      <c r="H78" s="49"/>
      <c r="I78" s="49"/>
      <c r="J78" s="50" t="s">
        <v>144</v>
      </c>
      <c r="K78" s="50"/>
      <c r="L78" s="50"/>
      <c r="M78" s="50"/>
      <c r="N78" s="50"/>
      <c r="O78" s="50"/>
      <c r="P78" s="50"/>
      <c r="Q78" s="50"/>
      <c r="R78" s="50"/>
      <c r="S78" s="50"/>
      <c r="T78" s="50"/>
      <c r="U78" s="50"/>
    </row>
    <row r="79" s="19" customFormat="true" ht="18.75" hidden="false" customHeight="true" outlineLevel="0" collapsed="false">
      <c r="A79" s="13"/>
      <c r="B79" s="17" t="n">
        <v>2012</v>
      </c>
      <c r="C79" s="17" t="n">
        <v>2013</v>
      </c>
      <c r="D79" s="17" t="n">
        <v>2012</v>
      </c>
      <c r="E79" s="17" t="n">
        <v>2013</v>
      </c>
      <c r="F79" s="17" t="n">
        <v>2012</v>
      </c>
      <c r="G79" s="17" t="n">
        <v>2013</v>
      </c>
      <c r="H79" s="17" t="n">
        <v>2012</v>
      </c>
      <c r="I79" s="17" t="n">
        <v>2013</v>
      </c>
      <c r="J79" s="17" t="n">
        <v>2012</v>
      </c>
      <c r="K79" s="17" t="n">
        <v>2013</v>
      </c>
      <c r="L79" s="17" t="n">
        <v>2012</v>
      </c>
      <c r="M79" s="17" t="n">
        <v>2013</v>
      </c>
      <c r="N79" s="17" t="n">
        <v>2012</v>
      </c>
      <c r="O79" s="17" t="n">
        <v>2013</v>
      </c>
      <c r="P79" s="17" t="n">
        <v>2012</v>
      </c>
      <c r="Q79" s="17" t="n">
        <v>2013</v>
      </c>
      <c r="R79" s="17" t="n">
        <v>2012</v>
      </c>
      <c r="S79" s="17" t="n">
        <v>2013</v>
      </c>
      <c r="T79" s="17" t="n">
        <v>2012</v>
      </c>
      <c r="U79" s="17" t="n">
        <v>2013</v>
      </c>
    </row>
    <row r="80" s="16" customFormat="true" ht="12" hidden="false" customHeight="true" outlineLevel="0" collapsed="false">
      <c r="A80" s="20" t="n">
        <v>1</v>
      </c>
      <c r="B80" s="53" t="n">
        <v>2</v>
      </c>
      <c r="C80" s="53" t="n">
        <v>3</v>
      </c>
      <c r="D80" s="20" t="n">
        <v>4</v>
      </c>
      <c r="E80" s="53" t="n">
        <v>5</v>
      </c>
      <c r="F80" s="53" t="n">
        <v>6</v>
      </c>
      <c r="G80" s="20" t="n">
        <v>7</v>
      </c>
      <c r="H80" s="53" t="n">
        <v>8</v>
      </c>
      <c r="I80" s="53" t="n">
        <v>9</v>
      </c>
      <c r="J80" s="20" t="n">
        <v>10</v>
      </c>
      <c r="K80" s="53" t="n">
        <v>11</v>
      </c>
      <c r="L80" s="53" t="n">
        <v>12</v>
      </c>
      <c r="M80" s="20" t="n">
        <v>13</v>
      </c>
      <c r="N80" s="53" t="n">
        <v>14</v>
      </c>
      <c r="O80" s="53" t="n">
        <v>15</v>
      </c>
      <c r="P80" s="20" t="n">
        <v>16</v>
      </c>
      <c r="Q80" s="53" t="n">
        <v>17</v>
      </c>
      <c r="R80" s="53" t="n">
        <v>18</v>
      </c>
      <c r="S80" s="20" t="n">
        <v>19</v>
      </c>
      <c r="T80" s="53" t="n">
        <v>20</v>
      </c>
      <c r="U80" s="53" t="n">
        <v>21</v>
      </c>
    </row>
    <row r="81" s="42" customFormat="true" ht="27" hidden="false" customHeight="true" outlineLevel="0" collapsed="false">
      <c r="A81" s="89" t="s">
        <v>58</v>
      </c>
      <c r="B81" s="63" t="n">
        <v>112641.11</v>
      </c>
      <c r="C81" s="63" t="n">
        <v>55888.866564</v>
      </c>
      <c r="D81" s="63" t="n">
        <v>1177.2</v>
      </c>
      <c r="E81" s="63" t="n">
        <v>985.44</v>
      </c>
      <c r="F81" s="63" t="n">
        <v>105059.41</v>
      </c>
      <c r="G81" s="63" t="n">
        <v>47766.385738</v>
      </c>
      <c r="H81" s="63" t="n">
        <v>8418.5</v>
      </c>
      <c r="I81" s="63" t="n">
        <v>7110.480826</v>
      </c>
      <c r="J81" s="63" t="n">
        <v>27443.9</v>
      </c>
      <c r="K81" s="63" t="n">
        <v>35769.95729</v>
      </c>
      <c r="L81" s="63" t="n">
        <v>2844.17</v>
      </c>
      <c r="M81" s="63" t="n">
        <v>1560.7</v>
      </c>
      <c r="N81" s="63" t="n">
        <v>13966.93</v>
      </c>
      <c r="O81" s="63" t="n">
        <v>32764.35729</v>
      </c>
      <c r="P81" s="63" t="n">
        <v>1386.7</v>
      </c>
      <c r="Q81" s="63" t="n">
        <v>1316</v>
      </c>
      <c r="R81" s="63" t="n">
        <v>8488.1</v>
      </c>
      <c r="S81" s="63" t="n">
        <v>128.9</v>
      </c>
      <c r="T81" s="63" t="n">
        <v>128436.41</v>
      </c>
      <c r="U81" s="63" t="n">
        <v>86464.783854</v>
      </c>
    </row>
    <row r="82" s="42" customFormat="true" ht="27" hidden="false" customHeight="true" outlineLevel="0" collapsed="false">
      <c r="A82" s="89" t="s">
        <v>55</v>
      </c>
      <c r="B82" s="63" t="n">
        <v>279876.21</v>
      </c>
      <c r="C82" s="63" t="n">
        <v>251598.27</v>
      </c>
      <c r="D82" s="63" t="n">
        <v>1287.49</v>
      </c>
      <c r="E82" s="63" t="n">
        <v>7235.47</v>
      </c>
      <c r="F82" s="63" t="n">
        <v>274734.31</v>
      </c>
      <c r="G82" s="63" t="n">
        <v>229247.57</v>
      </c>
      <c r="H82" s="63" t="n">
        <v>3854.45</v>
      </c>
      <c r="I82" s="63" t="n">
        <v>18387.51</v>
      </c>
      <c r="J82" s="63" t="n">
        <v>41397.33</v>
      </c>
      <c r="K82" s="63" t="n">
        <v>42618.49</v>
      </c>
      <c r="L82" s="63" t="n">
        <v>29.3</v>
      </c>
      <c r="M82" s="63" t="n">
        <v>157.9</v>
      </c>
      <c r="N82" s="63" t="n">
        <v>40131.97</v>
      </c>
      <c r="O82" s="63" t="n">
        <v>38225.42</v>
      </c>
      <c r="P82" s="63" t="n">
        <v>32.39</v>
      </c>
      <c r="Q82" s="63" t="n">
        <v>1493.47</v>
      </c>
      <c r="R82" s="63" t="n">
        <v>1203.65</v>
      </c>
      <c r="S82" s="63" t="n">
        <v>904.5</v>
      </c>
      <c r="T82" s="63" t="n">
        <v>318014.3</v>
      </c>
      <c r="U82" s="63" t="n">
        <v>293173.25</v>
      </c>
    </row>
    <row r="83" s="12" customFormat="true" ht="27" hidden="false" customHeight="true" outlineLevel="0" collapsed="false">
      <c r="A83" s="89" t="s">
        <v>56</v>
      </c>
      <c r="B83" s="63" t="n">
        <v>867932.39</v>
      </c>
      <c r="C83" s="63" t="n">
        <v>441830.2</v>
      </c>
      <c r="D83" s="63" t="n">
        <v>63638.74</v>
      </c>
      <c r="E83" s="63" t="n">
        <v>4147.71</v>
      </c>
      <c r="F83" s="63" t="n">
        <v>698953.47</v>
      </c>
      <c r="G83" s="63" t="n">
        <v>370002.75</v>
      </c>
      <c r="H83" s="63" t="n">
        <v>50185.64</v>
      </c>
      <c r="I83" s="63" t="n">
        <v>67592.07</v>
      </c>
      <c r="J83" s="63" t="n">
        <v>142809.58</v>
      </c>
      <c r="K83" s="63" t="n">
        <v>126876.01</v>
      </c>
      <c r="L83" s="63" t="n">
        <v>1331.21</v>
      </c>
      <c r="M83" s="63" t="n">
        <v>15557.53</v>
      </c>
      <c r="N83" s="63" t="n">
        <v>117687.07</v>
      </c>
      <c r="O83" s="63" t="n">
        <v>95901.72</v>
      </c>
      <c r="P83" s="63" t="n">
        <v>22936.98</v>
      </c>
      <c r="Q83" s="63" t="n">
        <v>14239.1</v>
      </c>
      <c r="R83" s="63" t="n">
        <v>976.5</v>
      </c>
      <c r="S83" s="63" t="n">
        <v>1208.21</v>
      </c>
      <c r="T83" s="63" t="n">
        <v>1054068.6</v>
      </c>
      <c r="U83" s="63" t="n">
        <v>543481.16</v>
      </c>
    </row>
    <row r="84" s="16" customFormat="true" ht="27" hidden="false" customHeight="true" outlineLevel="0" collapsed="false">
      <c r="A84" s="89" t="s">
        <v>57</v>
      </c>
      <c r="B84" s="63" t="n">
        <v>726559.61</v>
      </c>
      <c r="C84" s="63" t="n">
        <v>419605.3</v>
      </c>
      <c r="D84" s="63" t="n">
        <v>17257.4</v>
      </c>
      <c r="E84" s="63" t="n">
        <v>43439.09</v>
      </c>
      <c r="F84" s="63" t="n">
        <v>644837.75</v>
      </c>
      <c r="G84" s="63" t="n">
        <v>339969.63</v>
      </c>
      <c r="H84" s="63" t="n">
        <v>66688.6</v>
      </c>
      <c r="I84" s="63" t="n">
        <v>35882.09</v>
      </c>
      <c r="J84" s="63" t="n">
        <v>262688.03</v>
      </c>
      <c r="K84" s="63" t="n">
        <v>151146.56</v>
      </c>
      <c r="L84" s="63" t="n">
        <v>5234.33</v>
      </c>
      <c r="M84" s="63" t="n">
        <v>4933</v>
      </c>
      <c r="N84" s="63" t="n">
        <v>188319.45</v>
      </c>
      <c r="O84" s="63" t="n">
        <v>115327.6</v>
      </c>
      <c r="P84" s="63" t="n">
        <v>36060.39</v>
      </c>
      <c r="Q84" s="63" t="n">
        <v>25886.91</v>
      </c>
      <c r="R84" s="63" t="n">
        <v>33012.06</v>
      </c>
      <c r="S84" s="63" t="n">
        <v>9678.72</v>
      </c>
      <c r="T84" s="63" t="n">
        <v>905395.23</v>
      </c>
      <c r="U84" s="63" t="n">
        <v>580353.59</v>
      </c>
    </row>
    <row r="85" s="42" customFormat="true" ht="27" hidden="false" customHeight="true" outlineLevel="0" collapsed="false">
      <c r="A85" s="89" t="s">
        <v>54</v>
      </c>
      <c r="B85" s="63" t="n">
        <v>243302.06</v>
      </c>
      <c r="C85" s="63" t="n">
        <v>198742.29</v>
      </c>
      <c r="D85" s="63" t="n">
        <v>4826.23</v>
      </c>
      <c r="E85" s="63" t="n">
        <v>3654.48</v>
      </c>
      <c r="F85" s="63" t="n">
        <v>215691.21</v>
      </c>
      <c r="G85" s="63" t="n">
        <v>179414.07</v>
      </c>
      <c r="H85" s="63" t="n">
        <v>22850.17</v>
      </c>
      <c r="I85" s="63" t="n">
        <v>15497.84</v>
      </c>
      <c r="J85" s="63" t="n">
        <v>106240.33</v>
      </c>
      <c r="K85" s="63" t="n">
        <v>63986.82</v>
      </c>
      <c r="L85" s="63" t="n">
        <v>299.3</v>
      </c>
      <c r="M85" s="63" t="n">
        <v>1212.6</v>
      </c>
      <c r="N85" s="63" t="n">
        <v>76551.77</v>
      </c>
      <c r="O85" s="63" t="n">
        <v>56106.71</v>
      </c>
      <c r="P85" s="63" t="n">
        <v>28432.87</v>
      </c>
      <c r="Q85" s="63" t="n">
        <v>46381.26</v>
      </c>
      <c r="R85" s="63" t="n">
        <v>956.43</v>
      </c>
      <c r="S85" s="63" t="n">
        <v>28205.6</v>
      </c>
      <c r="T85" s="63" t="n">
        <v>344224.97</v>
      </c>
      <c r="U85" s="63" t="n">
        <v>254806.56</v>
      </c>
    </row>
    <row r="86" s="16" customFormat="true" ht="27" hidden="false" customHeight="true" outlineLevel="0" collapsed="false">
      <c r="A86" s="92" t="s">
        <v>52</v>
      </c>
      <c r="B86" s="63" t="n">
        <v>755712.89</v>
      </c>
      <c r="C86" s="63" t="n">
        <v>703589.66</v>
      </c>
      <c r="D86" s="63" t="n">
        <v>55874.16</v>
      </c>
      <c r="E86" s="63" t="n">
        <v>25556.26</v>
      </c>
      <c r="F86" s="63" t="n">
        <v>713073.73</v>
      </c>
      <c r="G86" s="63" t="n">
        <v>617009.410000001</v>
      </c>
      <c r="H86" s="63" t="n">
        <v>58230.56</v>
      </c>
      <c r="I86" s="63" t="n">
        <v>60877.42</v>
      </c>
      <c r="J86" s="63" t="n">
        <v>171233.2</v>
      </c>
      <c r="K86" s="63" t="n">
        <v>253753</v>
      </c>
      <c r="L86" s="63" t="n">
        <v>3181.23</v>
      </c>
      <c r="M86" s="63" t="n">
        <v>4365.28</v>
      </c>
      <c r="N86" s="63" t="n">
        <v>145848.1</v>
      </c>
      <c r="O86" s="63" t="n">
        <v>208077.1</v>
      </c>
      <c r="P86" s="63" t="n">
        <v>15408</v>
      </c>
      <c r="Q86" s="63" t="n">
        <v>25935.81</v>
      </c>
      <c r="R86" s="63" t="n">
        <v>6837.52</v>
      </c>
      <c r="S86" s="63" t="n">
        <v>8021.79</v>
      </c>
      <c r="T86" s="63" t="n">
        <v>926945.54</v>
      </c>
      <c r="U86" s="63" t="n">
        <v>931731.06</v>
      </c>
    </row>
    <row r="87" s="11" customFormat="true" ht="27" hidden="false" customHeight="true" outlineLevel="0" collapsed="false">
      <c r="A87" s="92" t="s">
        <v>51</v>
      </c>
      <c r="B87" s="63" t="n">
        <v>331922.62</v>
      </c>
      <c r="C87" s="63" t="n">
        <v>455838.71</v>
      </c>
      <c r="D87" s="63" t="n">
        <v>5246.79</v>
      </c>
      <c r="E87" s="63" t="n">
        <v>5873.68</v>
      </c>
      <c r="F87" s="63" t="n">
        <v>283660.68</v>
      </c>
      <c r="G87" s="63" t="n">
        <v>421895.51</v>
      </c>
      <c r="H87" s="63" t="n">
        <v>43015.21</v>
      </c>
      <c r="I87" s="63" t="n">
        <v>28069.54</v>
      </c>
      <c r="J87" s="63" t="n">
        <v>93368.38</v>
      </c>
      <c r="K87" s="63" t="n">
        <v>71208.1</v>
      </c>
      <c r="L87" s="63" t="n">
        <v>1736.2</v>
      </c>
      <c r="M87" s="63" t="n">
        <v>477.55</v>
      </c>
      <c r="N87" s="63" t="n">
        <v>82733.03</v>
      </c>
      <c r="O87" s="63" t="n">
        <v>61320.01</v>
      </c>
      <c r="P87" s="63" t="n">
        <v>7571.95</v>
      </c>
      <c r="Q87" s="63" t="n">
        <v>9004.1</v>
      </c>
      <c r="R87" s="63" t="n">
        <v>1327.2</v>
      </c>
      <c r="S87" s="63" t="n">
        <v>406.48</v>
      </c>
      <c r="T87" s="63" t="n">
        <v>425290.83</v>
      </c>
      <c r="U87" s="63" t="n">
        <v>527046.96</v>
      </c>
    </row>
    <row r="88" s="16" customFormat="true" ht="27" hidden="false" customHeight="true" outlineLevel="0" collapsed="false">
      <c r="A88" s="89" t="s">
        <v>53</v>
      </c>
      <c r="B88" s="63" t="n">
        <v>1164207.82</v>
      </c>
      <c r="C88" s="63" t="n">
        <v>699358.97</v>
      </c>
      <c r="D88" s="63" t="n">
        <v>16469.12</v>
      </c>
      <c r="E88" s="63" t="n">
        <v>16019.22</v>
      </c>
      <c r="F88" s="63" t="n">
        <v>1079739.51</v>
      </c>
      <c r="G88" s="63" t="n">
        <v>615075.98</v>
      </c>
      <c r="H88" s="63" t="n">
        <v>67999.06</v>
      </c>
      <c r="I88" s="63" t="n">
        <v>68264.02</v>
      </c>
      <c r="J88" s="63" t="n">
        <v>409935.54</v>
      </c>
      <c r="K88" s="63" t="n">
        <v>373717.3</v>
      </c>
      <c r="L88" s="63" t="n">
        <v>7596.97</v>
      </c>
      <c r="M88" s="63" t="n">
        <v>7699.02</v>
      </c>
      <c r="N88" s="63" t="n">
        <v>331437.63</v>
      </c>
      <c r="O88" s="63" t="n">
        <v>303633.45</v>
      </c>
      <c r="P88" s="63" t="n">
        <v>66222.56</v>
      </c>
      <c r="Q88" s="63" t="n">
        <v>59239.15</v>
      </c>
      <c r="R88" s="63" t="n">
        <v>4678.65</v>
      </c>
      <c r="S88" s="63" t="n">
        <v>3009.68</v>
      </c>
      <c r="T88" s="63" t="n">
        <v>1574111.39</v>
      </c>
      <c r="U88" s="63" t="n">
        <v>1072452.85</v>
      </c>
    </row>
    <row r="89" s="16" customFormat="true" ht="27" hidden="false" customHeight="true" outlineLevel="0" collapsed="false">
      <c r="A89" s="89" t="s">
        <v>47</v>
      </c>
      <c r="B89" s="63" t="n">
        <v>33078.4</v>
      </c>
      <c r="C89" s="101" t="n">
        <v>22956.75</v>
      </c>
      <c r="D89" s="63" t="n">
        <v>681.45</v>
      </c>
      <c r="E89" s="101" t="n">
        <v>362.3</v>
      </c>
      <c r="F89" s="63" t="n">
        <v>28770.3</v>
      </c>
      <c r="G89" s="101" t="n">
        <v>19868.25</v>
      </c>
      <c r="H89" s="63" t="n">
        <v>3626.7</v>
      </c>
      <c r="I89" s="101" t="n">
        <v>2726.2</v>
      </c>
      <c r="J89" s="63" t="n">
        <v>27873.8</v>
      </c>
      <c r="K89" s="101" t="n">
        <v>31275.59</v>
      </c>
      <c r="L89" s="63" t="n">
        <v>1062.5</v>
      </c>
      <c r="M89" s="63" t="n">
        <v>293.1</v>
      </c>
      <c r="N89" s="63" t="n">
        <v>12158</v>
      </c>
      <c r="O89" s="63" t="n">
        <v>21030.74</v>
      </c>
      <c r="P89" s="63" t="n">
        <v>14593.9</v>
      </c>
      <c r="Q89" s="63" t="n">
        <v>9830.72</v>
      </c>
      <c r="R89" s="63" t="n">
        <v>59.4</v>
      </c>
      <c r="S89" s="63" t="n">
        <v>121.4</v>
      </c>
      <c r="T89" s="63" t="n">
        <v>60952.2</v>
      </c>
      <c r="U89" s="63" t="n">
        <v>54232.67</v>
      </c>
    </row>
    <row r="90" s="11" customFormat="true" ht="27" hidden="false" customHeight="true" outlineLevel="0" collapsed="false">
      <c r="A90" s="102" t="s">
        <v>16</v>
      </c>
      <c r="B90" s="64" t="n">
        <f aca="false">SUM(B81:B89)</f>
        <v>4515233.11</v>
      </c>
      <c r="C90" s="64" t="n">
        <f aca="false">SUM(C81:C89)</f>
        <v>3249409.016564</v>
      </c>
      <c r="D90" s="64" t="n">
        <f aca="false">SUM(D81:D89)</f>
        <v>166458.58</v>
      </c>
      <c r="E90" s="64" t="n">
        <f aca="false">SUM(E81:E89)</f>
        <v>107273.65</v>
      </c>
      <c r="F90" s="64" t="n">
        <f aca="false">SUM(F81:F89)</f>
        <v>4044520.37</v>
      </c>
      <c r="G90" s="64" t="n">
        <f aca="false">SUM(G81:G89)</f>
        <v>2840249.555738</v>
      </c>
      <c r="H90" s="64" t="n">
        <f aca="false">SUM(H81:H89)</f>
        <v>324868.89</v>
      </c>
      <c r="I90" s="64" t="n">
        <f aca="false">SUM(I81:I89)</f>
        <v>304407.170826</v>
      </c>
      <c r="J90" s="64" t="n">
        <f aca="false">SUM(J81:J89)</f>
        <v>1282990.09</v>
      </c>
      <c r="K90" s="64" t="n">
        <f aca="false">SUM(K81:K89)</f>
        <v>1150351.82729</v>
      </c>
      <c r="L90" s="64" t="n">
        <f aca="false">SUM(L81:L89)</f>
        <v>23315.21</v>
      </c>
      <c r="M90" s="64" t="n">
        <f aca="false">SUM(M81:M89)</f>
        <v>36256.68</v>
      </c>
      <c r="N90" s="64" t="n">
        <f aca="false">SUM(N81:N89)</f>
        <v>1008833.95</v>
      </c>
      <c r="O90" s="64" t="n">
        <f aca="false">SUM(O81:O89)</f>
        <v>932387.10729</v>
      </c>
      <c r="P90" s="64" t="n">
        <f aca="false">SUM(P81:P89)</f>
        <v>192645.74</v>
      </c>
      <c r="Q90" s="64" t="n">
        <f aca="false">SUM(Q81:Q89)</f>
        <v>193326.52</v>
      </c>
      <c r="R90" s="64" t="n">
        <f aca="false">SUM(R81:R89)</f>
        <v>57539.51</v>
      </c>
      <c r="S90" s="64" t="n">
        <f aca="false">SUM(S81:S89)</f>
        <v>51685.28</v>
      </c>
      <c r="T90" s="64" t="n">
        <f aca="false">SUM(T81:T89)</f>
        <v>5737439.47</v>
      </c>
      <c r="U90" s="64" t="n">
        <f aca="false">SUM(U81:U89)</f>
        <v>4343742.883854</v>
      </c>
    </row>
    <row r="91" s="9" customFormat="true" ht="31.5" hidden="false" customHeight="true" outlineLevel="0" collapsed="false">
      <c r="A91" s="99"/>
      <c r="B91" s="99"/>
      <c r="C91" s="99"/>
      <c r="D91" s="99"/>
      <c r="E91" s="99"/>
      <c r="F91" s="99"/>
      <c r="G91" s="99"/>
      <c r="H91" s="99"/>
      <c r="I91" s="99"/>
      <c r="J91" s="99"/>
      <c r="K91" s="99"/>
      <c r="L91" s="99"/>
      <c r="M91" s="99"/>
      <c r="N91" s="99"/>
      <c r="O91" s="99"/>
      <c r="P91" s="99"/>
      <c r="Q91" s="99"/>
      <c r="R91" s="99"/>
      <c r="S91" s="99"/>
      <c r="T91" s="99"/>
      <c r="U91" s="99"/>
    </row>
    <row r="92" customFormat="false" ht="21" hidden="false" customHeight="true" outlineLevel="0" collapsed="false"/>
    <row r="93" customFormat="false" ht="21" hidden="false" customHeight="true" outlineLevel="0" collapsed="false">
      <c r="C93" s="5"/>
      <c r="D93" s="5"/>
      <c r="E93" s="5"/>
      <c r="F93" s="5"/>
      <c r="G93" s="5"/>
      <c r="H93" s="5"/>
      <c r="I93" s="5"/>
      <c r="J93" s="5"/>
      <c r="K93" s="5"/>
      <c r="L93" s="5"/>
    </row>
    <row r="94" customFormat="false" ht="21" hidden="false" customHeight="true" outlineLevel="0" collapsed="false">
      <c r="C94" s="5"/>
      <c r="D94" s="5"/>
      <c r="E94" s="5"/>
      <c r="F94" s="5"/>
      <c r="G94" s="5"/>
      <c r="H94" s="5"/>
      <c r="I94" s="5"/>
      <c r="J94" s="5"/>
      <c r="K94" s="5"/>
      <c r="L94" s="5"/>
    </row>
    <row r="95" customFormat="false" ht="21" hidden="false" customHeight="true" outlineLevel="0" collapsed="false">
      <c r="C95" s="5"/>
      <c r="D95" s="5"/>
      <c r="E95" s="5"/>
      <c r="F95" s="5"/>
      <c r="G95" s="5"/>
      <c r="H95" s="5"/>
      <c r="I95" s="5"/>
      <c r="J95" s="5"/>
      <c r="K95" s="5"/>
      <c r="L95" s="5"/>
    </row>
    <row r="96" customFormat="false" ht="21" hidden="false" customHeight="true" outlineLevel="0" collapsed="false">
      <c r="C96" s="5"/>
      <c r="D96" s="5"/>
      <c r="E96" s="5"/>
      <c r="F96" s="5"/>
      <c r="G96" s="5"/>
      <c r="H96" s="5"/>
      <c r="I96" s="5"/>
      <c r="J96" s="5"/>
      <c r="K96" s="5"/>
      <c r="L96" s="5"/>
    </row>
    <row r="97" customFormat="false" ht="21" hidden="false" customHeight="true" outlineLevel="0" collapsed="false">
      <c r="C97" s="5"/>
      <c r="D97" s="5"/>
      <c r="E97" s="5"/>
      <c r="F97" s="5"/>
      <c r="G97" s="5"/>
      <c r="H97" s="5"/>
      <c r="I97" s="5"/>
      <c r="J97" s="5"/>
      <c r="K97" s="5"/>
      <c r="L97" s="5"/>
    </row>
    <row r="98" customFormat="false" ht="21" hidden="false" customHeight="true" outlineLevel="0" collapsed="false">
      <c r="C98" s="5"/>
      <c r="D98" s="5"/>
      <c r="E98" s="5"/>
      <c r="F98" s="5"/>
      <c r="G98" s="5"/>
      <c r="H98" s="5"/>
      <c r="I98" s="5"/>
      <c r="J98" s="5"/>
      <c r="K98" s="5"/>
      <c r="L98" s="5"/>
    </row>
    <row r="99" customFormat="false" ht="21" hidden="false" customHeight="true" outlineLevel="0" collapsed="false">
      <c r="C99" s="5"/>
      <c r="D99" s="5"/>
      <c r="E99" s="5"/>
      <c r="F99" s="5"/>
      <c r="G99" s="5"/>
      <c r="H99" s="5"/>
      <c r="I99" s="5"/>
      <c r="J99" s="5"/>
      <c r="K99" s="5"/>
      <c r="L99" s="5"/>
    </row>
    <row r="100" customFormat="false" ht="21" hidden="false" customHeight="true" outlineLevel="0" collapsed="false">
      <c r="C100" s="5"/>
      <c r="D100" s="5"/>
      <c r="E100" s="5"/>
      <c r="F100" s="5"/>
      <c r="G100" s="5"/>
      <c r="H100" s="5"/>
      <c r="I100" s="5"/>
      <c r="J100" s="5"/>
      <c r="K100" s="5"/>
      <c r="L100" s="5"/>
    </row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</sheetData>
  <mergeCells count="89">
    <mergeCell ref="A3:U3"/>
    <mergeCell ref="A4:A8"/>
    <mergeCell ref="B4:U4"/>
    <mergeCell ref="B5:I5"/>
    <mergeCell ref="J5:S5"/>
    <mergeCell ref="T5:U6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B7:I7"/>
    <mergeCell ref="J7:U7"/>
    <mergeCell ref="A16:U16"/>
    <mergeCell ref="A20:U20"/>
    <mergeCell ref="A21:A25"/>
    <mergeCell ref="B21:U21"/>
    <mergeCell ref="B22:I22"/>
    <mergeCell ref="J22:S22"/>
    <mergeCell ref="T22:U23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B24:I24"/>
    <mergeCell ref="J24:U24"/>
    <mergeCell ref="A31:U31"/>
    <mergeCell ref="A34:U34"/>
    <mergeCell ref="A35:A39"/>
    <mergeCell ref="B35:U35"/>
    <mergeCell ref="B36:I36"/>
    <mergeCell ref="J36:S36"/>
    <mergeCell ref="T36:U37"/>
    <mergeCell ref="B37:C37"/>
    <mergeCell ref="D37:E37"/>
    <mergeCell ref="F37:G37"/>
    <mergeCell ref="H37:I37"/>
    <mergeCell ref="J37:K37"/>
    <mergeCell ref="L37:M37"/>
    <mergeCell ref="N37:O37"/>
    <mergeCell ref="P37:Q37"/>
    <mergeCell ref="R37:S37"/>
    <mergeCell ref="B38:I38"/>
    <mergeCell ref="J38:U38"/>
    <mergeCell ref="A61:U61"/>
    <mergeCell ref="A62:A66"/>
    <mergeCell ref="B62:U62"/>
    <mergeCell ref="B63:I63"/>
    <mergeCell ref="J63:S63"/>
    <mergeCell ref="T63:U64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B65:I65"/>
    <mergeCell ref="J65:U65"/>
    <mergeCell ref="A72:U72"/>
    <mergeCell ref="A74:U74"/>
    <mergeCell ref="A75:A79"/>
    <mergeCell ref="B75:U75"/>
    <mergeCell ref="B76:I76"/>
    <mergeCell ref="J76:S76"/>
    <mergeCell ref="T76:U77"/>
    <mergeCell ref="B77:C77"/>
    <mergeCell ref="D77:E77"/>
    <mergeCell ref="F77:G77"/>
    <mergeCell ref="H77:I77"/>
    <mergeCell ref="J77:K77"/>
    <mergeCell ref="L77:M77"/>
    <mergeCell ref="N77:O77"/>
    <mergeCell ref="P77:Q77"/>
    <mergeCell ref="R77:S77"/>
    <mergeCell ref="B78:I78"/>
    <mergeCell ref="J78:U78"/>
    <mergeCell ref="A91:U91"/>
  </mergeCells>
  <printOptions headings="false" gridLines="false" gridLinesSet="true" horizontalCentered="true" verticalCentered="false"/>
  <pageMargins left="0.240277777777778" right="0.190277777777778" top="0.2" bottom="0.196527777777778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0" ySplit="1" topLeftCell="BM40" activePane="bottomLeft" state="frozen"/>
      <selection pane="topLeft" activeCell="A1" activeCellId="0" sqref="A1"/>
      <selection pane="bottomLeft" activeCell="E79" activeCellId="0" sqref="E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11" min="2" style="72" width="12.7"/>
    <col collapsed="false" customWidth="false" hidden="false" outlineLevel="0" max="257" min="12" style="5" width="9.14"/>
  </cols>
  <sheetData>
    <row r="1" s="5" customFormat="true" ht="21" hidden="false" customHeight="true" outlineLevel="0" collapsed="false">
      <c r="A1" s="6" t="s">
        <v>154</v>
      </c>
      <c r="B1" s="72"/>
      <c r="C1" s="72"/>
      <c r="D1" s="72"/>
      <c r="E1" s="72"/>
      <c r="F1" s="72"/>
      <c r="G1" s="72"/>
      <c r="H1" s="72"/>
      <c r="I1" s="72"/>
      <c r="J1" s="72"/>
      <c r="K1" s="72"/>
    </row>
    <row r="2" s="9" customFormat="true" ht="22.5" hidden="false" customHeight="true" outlineLevel="0" collapsed="false">
      <c r="A2" s="7" t="s">
        <v>155</v>
      </c>
      <c r="B2" s="77"/>
      <c r="C2" s="77"/>
      <c r="D2" s="77"/>
      <c r="E2" s="77"/>
      <c r="F2" s="77"/>
      <c r="G2" s="77"/>
      <c r="H2" s="77"/>
      <c r="I2" s="77"/>
      <c r="J2" s="77"/>
      <c r="K2" s="77"/>
    </row>
    <row r="3" s="12" customFormat="true" ht="31.5" hidden="false" customHeight="true" outlineLevel="0" collapsed="false">
      <c r="A3" s="78" t="s">
        <v>156</v>
      </c>
      <c r="B3" s="78"/>
      <c r="C3" s="78"/>
      <c r="D3" s="78"/>
      <c r="E3" s="78"/>
      <c r="F3" s="78"/>
      <c r="G3" s="78"/>
      <c r="H3" s="78"/>
      <c r="I3" s="78"/>
      <c r="J3" s="78"/>
      <c r="K3" s="78"/>
    </row>
    <row r="4" s="16" customFormat="true" ht="23.25" hidden="false" customHeight="true" outlineLevel="0" collapsed="false">
      <c r="A4" s="13" t="s">
        <v>3</v>
      </c>
      <c r="B4" s="17" t="s">
        <v>157</v>
      </c>
      <c r="C4" s="17"/>
      <c r="D4" s="17"/>
      <c r="E4" s="17"/>
      <c r="F4" s="17"/>
      <c r="G4" s="17"/>
      <c r="H4" s="17"/>
      <c r="I4" s="17"/>
      <c r="J4" s="17"/>
      <c r="K4" s="17"/>
    </row>
    <row r="5" s="16" customFormat="true" ht="28.5" hidden="false" customHeight="true" outlineLevel="0" collapsed="false">
      <c r="A5" s="13"/>
      <c r="B5" s="49" t="s">
        <v>158</v>
      </c>
      <c r="C5" s="49"/>
      <c r="D5" s="50" t="s">
        <v>159</v>
      </c>
      <c r="E5" s="50"/>
      <c r="F5" s="50"/>
      <c r="G5" s="50"/>
      <c r="H5" s="50" t="s">
        <v>160</v>
      </c>
      <c r="I5" s="50"/>
      <c r="J5" s="103" t="s">
        <v>161</v>
      </c>
      <c r="K5" s="103"/>
    </row>
    <row r="6" s="16" customFormat="true" ht="41.25" hidden="false" customHeight="true" outlineLevel="0" collapsed="false">
      <c r="A6" s="13"/>
      <c r="B6" s="49"/>
      <c r="C6" s="49"/>
      <c r="D6" s="49" t="s">
        <v>162</v>
      </c>
      <c r="E6" s="49"/>
      <c r="F6" s="49" t="s">
        <v>163</v>
      </c>
      <c r="G6" s="49"/>
      <c r="H6" s="50"/>
      <c r="I6" s="50"/>
      <c r="J6" s="103"/>
      <c r="K6" s="103"/>
    </row>
    <row r="7" s="16" customFormat="true" ht="23.25" hidden="false" customHeight="true" outlineLevel="0" collapsed="false">
      <c r="A7" s="13"/>
      <c r="B7" s="103" t="s">
        <v>144</v>
      </c>
      <c r="C7" s="103"/>
      <c r="D7" s="103"/>
      <c r="E7" s="103"/>
      <c r="F7" s="103"/>
      <c r="G7" s="103"/>
      <c r="H7" s="103"/>
      <c r="I7" s="103"/>
      <c r="J7" s="103"/>
      <c r="K7" s="103"/>
    </row>
    <row r="8" s="19" customFormat="true" ht="18.75" hidden="false" customHeight="true" outlineLevel="0" collapsed="false">
      <c r="A8" s="13"/>
      <c r="B8" s="17" t="n">
        <v>2012</v>
      </c>
      <c r="C8" s="17" t="n">
        <v>2013</v>
      </c>
      <c r="D8" s="17" t="n">
        <v>2012</v>
      </c>
      <c r="E8" s="17" t="n">
        <v>2013</v>
      </c>
      <c r="F8" s="17" t="n">
        <v>2012</v>
      </c>
      <c r="G8" s="17" t="n">
        <v>2013</v>
      </c>
      <c r="H8" s="17" t="n">
        <v>2012</v>
      </c>
      <c r="I8" s="17" t="n">
        <v>2013</v>
      </c>
      <c r="J8" s="17" t="n">
        <v>2012</v>
      </c>
      <c r="K8" s="17" t="n">
        <v>2013</v>
      </c>
    </row>
    <row r="9" s="16" customFormat="true" ht="12" hidden="false" customHeight="true" outlineLevel="0" collapsed="false">
      <c r="A9" s="20" t="n">
        <v>1</v>
      </c>
      <c r="B9" s="53" t="n">
        <v>2</v>
      </c>
      <c r="C9" s="20" t="n">
        <v>3</v>
      </c>
      <c r="D9" s="53" t="n">
        <v>4</v>
      </c>
      <c r="E9" s="20" t="n">
        <v>5</v>
      </c>
      <c r="F9" s="53" t="n">
        <v>6</v>
      </c>
      <c r="G9" s="20" t="n">
        <v>7</v>
      </c>
      <c r="H9" s="53" t="n">
        <v>8</v>
      </c>
      <c r="I9" s="20" t="n">
        <v>9</v>
      </c>
      <c r="J9" s="53" t="n">
        <v>10</v>
      </c>
      <c r="K9" s="20" t="n">
        <v>11</v>
      </c>
    </row>
    <row r="10" s="16" customFormat="true" ht="19.5" hidden="false" customHeight="true" outlineLevel="0" collapsed="false">
      <c r="A10" s="14" t="s">
        <v>11</v>
      </c>
      <c r="B10" s="54" t="n">
        <v>1112117.66</v>
      </c>
      <c r="C10" s="54" t="n">
        <v>549406.78</v>
      </c>
      <c r="D10" s="54" t="n">
        <v>92022.39</v>
      </c>
      <c r="E10" s="81" t="n">
        <v>159179.82</v>
      </c>
      <c r="F10" s="54" t="n">
        <v>47775.44</v>
      </c>
      <c r="G10" s="81" t="n">
        <v>46481.91</v>
      </c>
      <c r="H10" s="54" t="n">
        <v>457247.56</v>
      </c>
      <c r="I10" s="81" t="n">
        <v>339304.93</v>
      </c>
      <c r="J10" s="54" t="n">
        <v>89632.55</v>
      </c>
      <c r="K10" s="81" t="n">
        <v>75436.11</v>
      </c>
    </row>
    <row r="11" s="12" customFormat="true" ht="19.5" hidden="false" customHeight="true" outlineLevel="0" collapsed="false">
      <c r="A11" s="14" t="s">
        <v>12</v>
      </c>
      <c r="B11" s="55" t="n">
        <v>142843.47</v>
      </c>
      <c r="C11" s="55" t="n">
        <v>158242.32</v>
      </c>
      <c r="D11" s="55" t="n">
        <v>30564.5</v>
      </c>
      <c r="E11" s="81" t="n">
        <v>70.19</v>
      </c>
      <c r="F11" s="55" t="n">
        <v>48823.92</v>
      </c>
      <c r="G11" s="81" t="n">
        <v>24816.48</v>
      </c>
      <c r="H11" s="55" t="n">
        <v>119958.53</v>
      </c>
      <c r="I11" s="81" t="n">
        <v>136923.92</v>
      </c>
      <c r="J11" s="55" t="n">
        <v>35687.7</v>
      </c>
      <c r="K11" s="81" t="n">
        <v>53676.42</v>
      </c>
    </row>
    <row r="12" s="25" customFormat="true" ht="19.5" hidden="false" customHeight="true" outlineLevel="0" collapsed="false">
      <c r="A12" s="31" t="s">
        <v>13</v>
      </c>
      <c r="B12" s="55" t="n">
        <v>758692.57</v>
      </c>
      <c r="C12" s="55" t="n">
        <v>577418.6011525</v>
      </c>
      <c r="D12" s="55" t="n">
        <v>145844.7</v>
      </c>
      <c r="E12" s="81" t="n">
        <v>125641.4067015</v>
      </c>
      <c r="F12" s="55" t="n">
        <v>259466.44</v>
      </c>
      <c r="G12" s="81" t="n">
        <v>214893.41</v>
      </c>
      <c r="H12" s="55" t="n">
        <v>767867.53</v>
      </c>
      <c r="I12" s="81" t="n">
        <v>578141.61</v>
      </c>
      <c r="J12" s="55" t="n">
        <v>100567.13</v>
      </c>
      <c r="K12" s="81" t="n">
        <v>148314.2</v>
      </c>
    </row>
    <row r="13" s="9" customFormat="true" ht="19.5" hidden="false" customHeight="true" outlineLevel="0" collapsed="false">
      <c r="A13" s="31" t="s">
        <v>14</v>
      </c>
      <c r="B13" s="55" t="n">
        <v>266594.66</v>
      </c>
      <c r="C13" s="55" t="n">
        <v>164255.6</v>
      </c>
      <c r="D13" s="55" t="n">
        <v>120.7</v>
      </c>
      <c r="E13" s="81" t="n">
        <v>3975.6</v>
      </c>
      <c r="F13" s="55" t="n">
        <v>60345.91</v>
      </c>
      <c r="G13" s="81" t="n">
        <v>64568.66</v>
      </c>
      <c r="H13" s="55" t="n">
        <v>168482.31</v>
      </c>
      <c r="I13" s="81" t="n">
        <v>173333.62</v>
      </c>
      <c r="J13" s="55" t="n">
        <v>8209.2</v>
      </c>
      <c r="K13" s="81" t="n">
        <v>32105.36</v>
      </c>
    </row>
    <row r="14" s="9" customFormat="true" ht="19.5" hidden="false" customHeight="true" outlineLevel="0" collapsed="false">
      <c r="A14" s="31" t="s">
        <v>15</v>
      </c>
      <c r="B14" s="55" t="n">
        <v>591021.39</v>
      </c>
      <c r="C14" s="55" t="n">
        <v>338793.2373</v>
      </c>
      <c r="D14" s="55" t="n">
        <v>14940.39</v>
      </c>
      <c r="E14" s="81" t="n">
        <v>6256.64</v>
      </c>
      <c r="F14" s="55" t="n">
        <v>154487.09</v>
      </c>
      <c r="G14" s="81" t="n">
        <v>114653.4</v>
      </c>
      <c r="H14" s="55" t="n">
        <v>479432.15</v>
      </c>
      <c r="I14" s="81" t="n">
        <v>284892.6687</v>
      </c>
      <c r="J14" s="55" t="n">
        <v>56726.86</v>
      </c>
      <c r="K14" s="81" t="n">
        <v>20512.83</v>
      </c>
    </row>
    <row r="15" s="9" customFormat="true" ht="19.5" hidden="false" customHeight="true" outlineLevel="0" collapsed="false">
      <c r="A15" s="26" t="s">
        <v>16</v>
      </c>
      <c r="B15" s="58" t="n">
        <f aca="false">SUM(B10:B14)</f>
        <v>2871269.75</v>
      </c>
      <c r="C15" s="58" t="n">
        <f aca="false">SUM(C10:C14)</f>
        <v>1788116.5384525</v>
      </c>
      <c r="D15" s="58" t="n">
        <f aca="false">SUM(D10:D14)</f>
        <v>283492.68</v>
      </c>
      <c r="E15" s="58" t="n">
        <f aca="false">SUM(E10:E14)</f>
        <v>295123.6567015</v>
      </c>
      <c r="F15" s="58" t="n">
        <f aca="false">SUM(F10:F14)</f>
        <v>570898.8</v>
      </c>
      <c r="G15" s="58" t="n">
        <f aca="false">SUM(G10:G14)</f>
        <v>465413.86</v>
      </c>
      <c r="H15" s="58" t="n">
        <f aca="false">SUM(H10:H14)</f>
        <v>1992988.08</v>
      </c>
      <c r="I15" s="58" t="n">
        <f aca="false">SUM(I10:I14)</f>
        <v>1512596.7487</v>
      </c>
      <c r="J15" s="58" t="n">
        <f aca="false">SUM(J10:J14)</f>
        <v>290823.44</v>
      </c>
      <c r="K15" s="58" t="n">
        <f aca="false">SUM(K10:K14)</f>
        <v>330044.92</v>
      </c>
    </row>
    <row r="16" s="9" customFormat="true" ht="19.5" hidden="false" customHeight="true" outlineLevel="0" collapsed="false">
      <c r="A16" s="32"/>
      <c r="B16" s="60"/>
      <c r="C16" s="60"/>
      <c r="D16" s="60"/>
      <c r="E16" s="60"/>
      <c r="F16" s="60"/>
      <c r="G16" s="60"/>
      <c r="H16" s="60"/>
      <c r="I16" s="60"/>
      <c r="J16" s="60"/>
      <c r="K16" s="60"/>
    </row>
    <row r="17" customFormat="false" ht="22.5" hidden="false" customHeight="true" outlineLevel="0" collapsed="false">
      <c r="A17" s="7" t="s">
        <v>164</v>
      </c>
      <c r="B17" s="77"/>
      <c r="C17" s="77"/>
      <c r="D17" s="77"/>
      <c r="E17" s="77"/>
      <c r="F17" s="77"/>
      <c r="G17" s="77"/>
      <c r="H17" s="77"/>
      <c r="I17" s="77"/>
      <c r="J17" s="77"/>
      <c r="K17" s="77"/>
    </row>
    <row r="18" customFormat="false" ht="31.5" hidden="false" customHeight="true" outlineLevel="0" collapsed="false">
      <c r="A18" s="78" t="s">
        <v>165</v>
      </c>
      <c r="B18" s="78"/>
      <c r="C18" s="78"/>
      <c r="D18" s="78"/>
      <c r="E18" s="78"/>
      <c r="F18" s="78"/>
      <c r="G18" s="78"/>
      <c r="H18" s="78"/>
      <c r="I18" s="78"/>
      <c r="J18" s="78"/>
      <c r="K18" s="78"/>
    </row>
    <row r="19" customFormat="false" ht="24" hidden="false" customHeight="true" outlineLevel="0" collapsed="false">
      <c r="A19" s="13" t="s">
        <v>19</v>
      </c>
      <c r="B19" s="17" t="s">
        <v>157</v>
      </c>
      <c r="C19" s="17"/>
      <c r="D19" s="17"/>
      <c r="E19" s="17"/>
      <c r="F19" s="17"/>
      <c r="G19" s="17"/>
      <c r="H19" s="17"/>
      <c r="I19" s="17"/>
      <c r="J19" s="17"/>
      <c r="K19" s="17"/>
    </row>
    <row r="20" customFormat="false" ht="29.25" hidden="false" customHeight="true" outlineLevel="0" collapsed="false">
      <c r="A20" s="13"/>
      <c r="B20" s="49" t="s">
        <v>158</v>
      </c>
      <c r="C20" s="49"/>
      <c r="D20" s="50" t="s">
        <v>159</v>
      </c>
      <c r="E20" s="50"/>
      <c r="F20" s="50"/>
      <c r="G20" s="50"/>
      <c r="H20" s="50" t="s">
        <v>160</v>
      </c>
      <c r="I20" s="50"/>
      <c r="J20" s="103" t="s">
        <v>161</v>
      </c>
      <c r="K20" s="103"/>
    </row>
    <row r="21" customFormat="false" ht="42" hidden="false" customHeight="true" outlineLevel="0" collapsed="false">
      <c r="A21" s="13"/>
      <c r="B21" s="49"/>
      <c r="C21" s="49"/>
      <c r="D21" s="49" t="s">
        <v>162</v>
      </c>
      <c r="E21" s="49"/>
      <c r="F21" s="49" t="s">
        <v>163</v>
      </c>
      <c r="G21" s="49"/>
      <c r="H21" s="50"/>
      <c r="I21" s="50"/>
      <c r="J21" s="103"/>
      <c r="K21" s="103"/>
    </row>
    <row r="22" customFormat="false" ht="24" hidden="false" customHeight="true" outlineLevel="0" collapsed="false">
      <c r="A22" s="13"/>
      <c r="B22" s="103" t="s">
        <v>144</v>
      </c>
      <c r="C22" s="103"/>
      <c r="D22" s="103"/>
      <c r="E22" s="103"/>
      <c r="F22" s="103"/>
      <c r="G22" s="103"/>
      <c r="H22" s="103"/>
      <c r="I22" s="103"/>
      <c r="J22" s="103"/>
      <c r="K22" s="103"/>
    </row>
    <row r="23" customFormat="false" ht="18.75" hidden="false" customHeight="true" outlineLevel="0" collapsed="false">
      <c r="A23" s="13"/>
      <c r="B23" s="17" t="n">
        <v>2012</v>
      </c>
      <c r="C23" s="17" t="n">
        <v>2013</v>
      </c>
      <c r="D23" s="17" t="n">
        <v>2012</v>
      </c>
      <c r="E23" s="17" t="n">
        <v>2013</v>
      </c>
      <c r="F23" s="17" t="n">
        <v>2012</v>
      </c>
      <c r="G23" s="17" t="n">
        <v>2013</v>
      </c>
      <c r="H23" s="17" t="n">
        <v>2012</v>
      </c>
      <c r="I23" s="17" t="n">
        <v>2013</v>
      </c>
      <c r="J23" s="17" t="n">
        <v>2012</v>
      </c>
      <c r="K23" s="17" t="n">
        <v>2013</v>
      </c>
    </row>
    <row r="24" customFormat="false" ht="12" hidden="false" customHeight="true" outlineLevel="0" collapsed="false">
      <c r="A24" s="20" t="n">
        <v>1</v>
      </c>
      <c r="B24" s="53" t="n">
        <v>2</v>
      </c>
      <c r="C24" s="20" t="n">
        <v>3</v>
      </c>
      <c r="D24" s="53" t="n">
        <v>4</v>
      </c>
      <c r="E24" s="20" t="n">
        <v>5</v>
      </c>
      <c r="F24" s="53" t="n">
        <v>6</v>
      </c>
      <c r="G24" s="20" t="n">
        <v>7</v>
      </c>
      <c r="H24" s="53" t="n">
        <v>8</v>
      </c>
      <c r="I24" s="20" t="n">
        <v>9</v>
      </c>
      <c r="J24" s="53" t="n">
        <v>10</v>
      </c>
      <c r="K24" s="20" t="n">
        <v>11</v>
      </c>
    </row>
    <row r="25" customFormat="false" ht="19.5" hidden="false" customHeight="true" outlineLevel="0" collapsed="false">
      <c r="A25" s="31" t="s">
        <v>20</v>
      </c>
      <c r="B25" s="55" t="n">
        <v>2685735.27</v>
      </c>
      <c r="C25" s="81" t="n">
        <v>1648748.3884525</v>
      </c>
      <c r="D25" s="55" t="n">
        <v>272441.96</v>
      </c>
      <c r="E25" s="81" t="n">
        <v>289835.0567015</v>
      </c>
      <c r="F25" s="55" t="n">
        <v>508329.56</v>
      </c>
      <c r="G25" s="81" t="n">
        <v>422872.47</v>
      </c>
      <c r="H25" s="55" t="n">
        <v>1780485.09</v>
      </c>
      <c r="I25" s="81" t="n">
        <v>1378503.9387</v>
      </c>
      <c r="J25" s="55" t="n">
        <v>265269.77</v>
      </c>
      <c r="K25" s="81" t="n">
        <v>313797.65</v>
      </c>
    </row>
    <row r="26" customFormat="false" ht="19.5" hidden="false" customHeight="true" outlineLevel="0" collapsed="false">
      <c r="A26" s="31" t="s">
        <v>21</v>
      </c>
      <c r="B26" s="55" t="n">
        <v>140108.09</v>
      </c>
      <c r="C26" s="81" t="n">
        <v>102669.67</v>
      </c>
      <c r="D26" s="55" t="n">
        <v>10959.02</v>
      </c>
      <c r="E26" s="81" t="n">
        <v>4218</v>
      </c>
      <c r="F26" s="55" t="n">
        <v>40983.3</v>
      </c>
      <c r="G26" s="81" t="n">
        <v>26342.46</v>
      </c>
      <c r="H26" s="55" t="n">
        <v>148756.58</v>
      </c>
      <c r="I26" s="81" t="n">
        <v>109390.98</v>
      </c>
      <c r="J26" s="55" t="n">
        <v>17797.87</v>
      </c>
      <c r="K26" s="81" t="n">
        <v>15348.37</v>
      </c>
    </row>
    <row r="27" customFormat="false" ht="19.5" hidden="false" customHeight="true" outlineLevel="0" collapsed="false">
      <c r="A27" s="31" t="s">
        <v>22</v>
      </c>
      <c r="B27" s="55" t="n">
        <v>45426.39</v>
      </c>
      <c r="C27" s="81" t="n">
        <v>36698.48</v>
      </c>
      <c r="D27" s="55" t="n">
        <v>91.7</v>
      </c>
      <c r="E27" s="81" t="n">
        <v>1070.6</v>
      </c>
      <c r="F27" s="55" t="n">
        <v>21585.94</v>
      </c>
      <c r="G27" s="81" t="n">
        <v>16198.93</v>
      </c>
      <c r="H27" s="55" t="n">
        <v>63746.41</v>
      </c>
      <c r="I27" s="81" t="n">
        <v>24701.83</v>
      </c>
      <c r="J27" s="55" t="n">
        <v>7755.8</v>
      </c>
      <c r="K27" s="81" t="n">
        <v>898.9</v>
      </c>
    </row>
    <row r="28" customFormat="false" ht="19.5" hidden="false" customHeight="true" outlineLevel="0" collapsed="false">
      <c r="A28" s="26" t="s">
        <v>16</v>
      </c>
      <c r="B28" s="58" t="n">
        <f aca="false">SUM(B25:B27)</f>
        <v>2871269.75</v>
      </c>
      <c r="C28" s="58" t="n">
        <f aca="false">SUM(C25:C27)</f>
        <v>1788116.5384525</v>
      </c>
      <c r="D28" s="58" t="n">
        <f aca="false">SUM(D25:D27)</f>
        <v>283492.68</v>
      </c>
      <c r="E28" s="58" t="n">
        <f aca="false">SUM(E25:E27)</f>
        <v>295123.6567015</v>
      </c>
      <c r="F28" s="58" t="n">
        <f aca="false">SUM(F25:F27)</f>
        <v>570898.8</v>
      </c>
      <c r="G28" s="58" t="n">
        <f aca="false">SUM(G25:G27)</f>
        <v>465413.86</v>
      </c>
      <c r="H28" s="58" t="n">
        <f aca="false">SUM(H25:H27)</f>
        <v>1992988.08</v>
      </c>
      <c r="I28" s="58" t="n">
        <f aca="false">SUM(I25:I27)</f>
        <v>1512596.7487</v>
      </c>
      <c r="J28" s="58" t="n">
        <f aca="false">SUM(J25:J27)</f>
        <v>290823.44</v>
      </c>
      <c r="K28" s="58" t="n">
        <f aca="false">SUM(K25:K27)</f>
        <v>330044.92</v>
      </c>
    </row>
    <row r="29" s="75" customFormat="true" ht="19.5" hidden="false" customHeight="true" outlineLevel="0" collapsed="false">
      <c r="A29" s="32"/>
      <c r="B29" s="60"/>
      <c r="C29" s="60"/>
      <c r="D29" s="60"/>
      <c r="E29" s="60"/>
      <c r="F29" s="60"/>
      <c r="G29" s="60"/>
      <c r="H29" s="60"/>
      <c r="I29" s="60"/>
      <c r="J29" s="60"/>
      <c r="K29" s="60"/>
    </row>
    <row r="30" s="9" customFormat="true" ht="22.5" hidden="false" customHeight="true" outlineLevel="0" collapsed="false">
      <c r="A30" s="7" t="s">
        <v>166</v>
      </c>
      <c r="B30" s="77"/>
      <c r="C30" s="77"/>
      <c r="D30" s="77"/>
      <c r="E30" s="77"/>
      <c r="F30" s="77"/>
      <c r="G30" s="77"/>
      <c r="H30" s="77"/>
      <c r="I30" s="77"/>
      <c r="J30" s="77"/>
      <c r="K30" s="77"/>
    </row>
    <row r="31" s="12" customFormat="true" ht="30.75" hidden="false" customHeight="true" outlineLevel="0" collapsed="false">
      <c r="A31" s="78" t="s">
        <v>167</v>
      </c>
      <c r="B31" s="78"/>
      <c r="C31" s="78"/>
      <c r="D31" s="78"/>
      <c r="E31" s="78"/>
      <c r="F31" s="78"/>
      <c r="G31" s="78"/>
      <c r="H31" s="78"/>
      <c r="I31" s="78"/>
      <c r="J31" s="78"/>
      <c r="K31" s="78"/>
    </row>
    <row r="32" s="16" customFormat="true" ht="24" hidden="false" customHeight="true" outlineLevel="0" collapsed="false">
      <c r="A32" s="13" t="s">
        <v>25</v>
      </c>
      <c r="B32" s="17" t="s">
        <v>157</v>
      </c>
      <c r="C32" s="17"/>
      <c r="D32" s="17"/>
      <c r="E32" s="17"/>
      <c r="F32" s="17"/>
      <c r="G32" s="17"/>
      <c r="H32" s="17"/>
      <c r="I32" s="17"/>
      <c r="J32" s="17"/>
      <c r="K32" s="17"/>
    </row>
    <row r="33" s="16" customFormat="true" ht="29.25" hidden="false" customHeight="true" outlineLevel="0" collapsed="false">
      <c r="A33" s="13"/>
      <c r="B33" s="49" t="s">
        <v>158</v>
      </c>
      <c r="C33" s="49"/>
      <c r="D33" s="50" t="s">
        <v>159</v>
      </c>
      <c r="E33" s="50"/>
      <c r="F33" s="50"/>
      <c r="G33" s="50"/>
      <c r="H33" s="50" t="s">
        <v>160</v>
      </c>
      <c r="I33" s="50"/>
      <c r="J33" s="103" t="s">
        <v>161</v>
      </c>
      <c r="K33" s="103"/>
    </row>
    <row r="34" s="16" customFormat="true" ht="42" hidden="false" customHeight="true" outlineLevel="0" collapsed="false">
      <c r="A34" s="13"/>
      <c r="B34" s="49"/>
      <c r="C34" s="49"/>
      <c r="D34" s="49" t="s">
        <v>162</v>
      </c>
      <c r="E34" s="49"/>
      <c r="F34" s="49" t="s">
        <v>163</v>
      </c>
      <c r="G34" s="49"/>
      <c r="H34" s="50"/>
      <c r="I34" s="50"/>
      <c r="J34" s="103"/>
      <c r="K34" s="103"/>
    </row>
    <row r="35" s="16" customFormat="true" ht="23.25" hidden="false" customHeight="true" outlineLevel="0" collapsed="false">
      <c r="A35" s="13"/>
      <c r="B35" s="103" t="s">
        <v>144</v>
      </c>
      <c r="C35" s="103"/>
      <c r="D35" s="103"/>
      <c r="E35" s="103"/>
      <c r="F35" s="103"/>
      <c r="G35" s="103"/>
      <c r="H35" s="103"/>
      <c r="I35" s="103"/>
      <c r="J35" s="103"/>
      <c r="K35" s="103"/>
    </row>
    <row r="36" s="19" customFormat="true" ht="18.75" hidden="false" customHeight="true" outlineLevel="0" collapsed="false">
      <c r="A36" s="13"/>
      <c r="B36" s="17" t="n">
        <v>2012</v>
      </c>
      <c r="C36" s="17" t="n">
        <v>2013</v>
      </c>
      <c r="D36" s="17" t="n">
        <v>2012</v>
      </c>
      <c r="E36" s="17" t="n">
        <v>2013</v>
      </c>
      <c r="F36" s="17" t="n">
        <v>2012</v>
      </c>
      <c r="G36" s="17" t="n">
        <v>2013</v>
      </c>
      <c r="H36" s="17" t="n">
        <v>2012</v>
      </c>
      <c r="I36" s="17" t="n">
        <v>2013</v>
      </c>
      <c r="J36" s="17" t="n">
        <v>2012</v>
      </c>
      <c r="K36" s="17" t="n">
        <v>2013</v>
      </c>
    </row>
    <row r="37" s="16" customFormat="true" ht="12" hidden="false" customHeight="true" outlineLevel="0" collapsed="false">
      <c r="A37" s="20" t="n">
        <v>1</v>
      </c>
      <c r="B37" s="53" t="n">
        <v>2</v>
      </c>
      <c r="C37" s="20" t="n">
        <v>3</v>
      </c>
      <c r="D37" s="53" t="n">
        <v>4</v>
      </c>
      <c r="E37" s="20" t="n">
        <v>5</v>
      </c>
      <c r="F37" s="53" t="n">
        <v>6</v>
      </c>
      <c r="G37" s="20" t="n">
        <v>7</v>
      </c>
      <c r="H37" s="53" t="n">
        <v>8</v>
      </c>
      <c r="I37" s="20" t="n">
        <v>9</v>
      </c>
      <c r="J37" s="53" t="n">
        <v>10</v>
      </c>
      <c r="K37" s="20" t="n">
        <v>11</v>
      </c>
    </row>
    <row r="38" s="16" customFormat="true" ht="19.5" hidden="false" customHeight="true" outlineLevel="0" collapsed="false">
      <c r="A38" s="89" t="s">
        <v>26</v>
      </c>
      <c r="B38" s="55" t="n">
        <v>269949.56</v>
      </c>
      <c r="C38" s="55" t="n">
        <v>184400.88</v>
      </c>
      <c r="D38" s="55" t="n">
        <v>15590.92</v>
      </c>
      <c r="E38" s="50" t="n">
        <v>4445</v>
      </c>
      <c r="F38" s="55" t="n">
        <v>57934.2</v>
      </c>
      <c r="G38" s="50" t="n">
        <v>15762.75</v>
      </c>
      <c r="H38" s="55" t="n">
        <v>98382.23</v>
      </c>
      <c r="I38" s="50" t="n">
        <v>62867.2</v>
      </c>
      <c r="J38" s="55" t="n">
        <v>74254.47</v>
      </c>
      <c r="K38" s="50" t="n">
        <v>3592.3</v>
      </c>
    </row>
    <row r="39" s="16" customFormat="true" ht="19.5" hidden="false" customHeight="true" outlineLevel="0" collapsed="false">
      <c r="A39" s="89" t="s">
        <v>27</v>
      </c>
      <c r="B39" s="55" t="n">
        <v>80191.74</v>
      </c>
      <c r="C39" s="55" t="n">
        <v>60562.1</v>
      </c>
      <c r="D39" s="55" t="n">
        <v>0</v>
      </c>
      <c r="E39" s="50" t="n">
        <v>5288.3</v>
      </c>
      <c r="F39" s="55" t="n">
        <v>14171.99</v>
      </c>
      <c r="G39" s="50" t="n">
        <v>20193.5</v>
      </c>
      <c r="H39" s="55" t="n">
        <v>38558.49</v>
      </c>
      <c r="I39" s="50" t="n">
        <v>25535.6</v>
      </c>
      <c r="J39" s="55" t="n">
        <v>2222.35</v>
      </c>
      <c r="K39" s="50" t="n">
        <v>12160.8</v>
      </c>
    </row>
    <row r="40" s="16" customFormat="true" ht="19.5" hidden="false" customHeight="true" outlineLevel="0" collapsed="false">
      <c r="A40" s="90" t="s">
        <v>28</v>
      </c>
      <c r="B40" s="55" t="n">
        <v>54881.78</v>
      </c>
      <c r="C40" s="55" t="n">
        <v>55864.62</v>
      </c>
      <c r="D40" s="55" t="n">
        <v>30342.2</v>
      </c>
      <c r="E40" s="50" t="n">
        <v>38700.78</v>
      </c>
      <c r="F40" s="55" t="n">
        <v>18447.1</v>
      </c>
      <c r="G40" s="50" t="n">
        <v>23374.8</v>
      </c>
      <c r="H40" s="55" t="n">
        <v>82339.11</v>
      </c>
      <c r="I40" s="50" t="n">
        <v>38334</v>
      </c>
      <c r="J40" s="55" t="n">
        <v>1136</v>
      </c>
      <c r="K40" s="50" t="n">
        <v>1731.1</v>
      </c>
    </row>
    <row r="41" s="16" customFormat="true" ht="19.5" hidden="false" customHeight="true" outlineLevel="0" collapsed="false">
      <c r="A41" s="91" t="s">
        <v>29</v>
      </c>
      <c r="B41" s="55" t="n">
        <v>149205.41</v>
      </c>
      <c r="C41" s="55" t="n">
        <v>73411.46</v>
      </c>
      <c r="D41" s="55" t="n">
        <v>484.7</v>
      </c>
      <c r="E41" s="50" t="n">
        <v>1268.16</v>
      </c>
      <c r="F41" s="55" t="n">
        <v>31579.04</v>
      </c>
      <c r="G41" s="50" t="n">
        <v>41615.43</v>
      </c>
      <c r="H41" s="55" t="n">
        <v>65116.8</v>
      </c>
      <c r="I41" s="50" t="n">
        <v>93984.38</v>
      </c>
      <c r="J41" s="55" t="n">
        <v>16734.78</v>
      </c>
      <c r="K41" s="50" t="n">
        <v>1140.4</v>
      </c>
    </row>
    <row r="42" s="16" customFormat="true" ht="19.5" hidden="false" customHeight="true" outlineLevel="0" collapsed="false">
      <c r="A42" s="91" t="s">
        <v>30</v>
      </c>
      <c r="B42" s="55" t="n">
        <v>30330.55</v>
      </c>
      <c r="C42" s="55" t="n">
        <v>29171.6</v>
      </c>
      <c r="D42" s="55" t="n">
        <v>5827.8</v>
      </c>
      <c r="E42" s="50" t="n">
        <v>700</v>
      </c>
      <c r="F42" s="55" t="n">
        <v>7143.8</v>
      </c>
      <c r="G42" s="50" t="n">
        <v>7135.4</v>
      </c>
      <c r="H42" s="55" t="n">
        <v>34476.2</v>
      </c>
      <c r="I42" s="50" t="n">
        <v>58902.09</v>
      </c>
      <c r="J42" s="55" t="n">
        <v>4216.8</v>
      </c>
      <c r="K42" s="50" t="n">
        <v>12472.49</v>
      </c>
    </row>
    <row r="43" s="16" customFormat="true" ht="19.5" hidden="false" customHeight="true" outlineLevel="0" collapsed="false">
      <c r="A43" s="89" t="s">
        <v>31</v>
      </c>
      <c r="B43" s="55" t="n">
        <v>251974.89</v>
      </c>
      <c r="C43" s="55" t="n">
        <v>230452.98</v>
      </c>
      <c r="D43" s="55" t="n">
        <v>137128.8</v>
      </c>
      <c r="E43" s="50" t="n">
        <v>44291.4</v>
      </c>
      <c r="F43" s="55" t="n">
        <v>58724.39</v>
      </c>
      <c r="G43" s="50" t="n">
        <v>83225.47</v>
      </c>
      <c r="H43" s="55" t="n">
        <v>148106.07</v>
      </c>
      <c r="I43" s="50" t="n">
        <v>168080.25</v>
      </c>
      <c r="J43" s="55" t="n">
        <v>21344.84</v>
      </c>
      <c r="K43" s="50" t="n">
        <v>40151.8</v>
      </c>
    </row>
    <row r="44" s="16" customFormat="true" ht="19.5" hidden="false" customHeight="true" outlineLevel="0" collapsed="false">
      <c r="A44" s="89" t="s">
        <v>32</v>
      </c>
      <c r="B44" s="55" t="n">
        <v>781317.92</v>
      </c>
      <c r="C44" s="55" t="n">
        <v>180789.98</v>
      </c>
      <c r="D44" s="55" t="n">
        <v>28472.36</v>
      </c>
      <c r="E44" s="50" t="n">
        <v>9052.76</v>
      </c>
      <c r="F44" s="55" t="n">
        <v>43328.1</v>
      </c>
      <c r="G44" s="50" t="n">
        <v>35666.56</v>
      </c>
      <c r="H44" s="55" t="n">
        <v>361615.41</v>
      </c>
      <c r="I44" s="50" t="n">
        <v>243757.68</v>
      </c>
      <c r="J44" s="55" t="n">
        <v>13075.92</v>
      </c>
      <c r="K44" s="50" t="n">
        <v>65154.79</v>
      </c>
    </row>
    <row r="45" s="16" customFormat="true" ht="19.5" hidden="false" customHeight="true" outlineLevel="0" collapsed="false">
      <c r="A45" s="89" t="s">
        <v>33</v>
      </c>
      <c r="B45" s="55" t="n">
        <v>103931.9</v>
      </c>
      <c r="C45" s="55" t="n">
        <v>72358.3</v>
      </c>
      <c r="D45" s="55" t="n">
        <v>0</v>
      </c>
      <c r="E45" s="50" t="n">
        <v>482.75</v>
      </c>
      <c r="F45" s="55" t="n">
        <v>61104.45</v>
      </c>
      <c r="G45" s="50" t="n">
        <v>40895.6</v>
      </c>
      <c r="H45" s="55" t="n">
        <v>97863.7</v>
      </c>
      <c r="I45" s="50" t="n">
        <v>98620.68</v>
      </c>
      <c r="J45" s="55" t="n">
        <v>3187</v>
      </c>
      <c r="K45" s="50" t="n">
        <v>17084.1</v>
      </c>
    </row>
    <row r="46" s="16" customFormat="true" ht="19.5" hidden="false" customHeight="true" outlineLevel="0" collapsed="false">
      <c r="A46" s="89" t="s">
        <v>34</v>
      </c>
      <c r="B46" s="55" t="n">
        <v>107462.7</v>
      </c>
      <c r="C46" s="55" t="n">
        <v>85892.89</v>
      </c>
      <c r="D46" s="55" t="n">
        <v>6814.57</v>
      </c>
      <c r="E46" s="50" t="n">
        <v>3667.23</v>
      </c>
      <c r="F46" s="55" t="n">
        <v>7224.1</v>
      </c>
      <c r="G46" s="50" t="n">
        <v>24231.83</v>
      </c>
      <c r="H46" s="55" t="n">
        <v>46500.91</v>
      </c>
      <c r="I46" s="50" t="n">
        <v>44242.84</v>
      </c>
      <c r="J46" s="55" t="n">
        <v>13562.2</v>
      </c>
      <c r="K46" s="50" t="n">
        <v>8031.7</v>
      </c>
    </row>
    <row r="47" s="16" customFormat="true" ht="19.5" hidden="false" customHeight="true" outlineLevel="0" collapsed="false">
      <c r="A47" s="89" t="s">
        <v>35</v>
      </c>
      <c r="B47" s="55" t="n">
        <v>58583.35</v>
      </c>
      <c r="C47" s="55" t="n">
        <v>28403</v>
      </c>
      <c r="D47" s="55" t="n">
        <v>0</v>
      </c>
      <c r="E47" s="50" t="n">
        <v>4967</v>
      </c>
      <c r="F47" s="55" t="n">
        <v>11258.1</v>
      </c>
      <c r="G47" s="50" t="n">
        <v>9904.9</v>
      </c>
      <c r="H47" s="55" t="n">
        <v>44311.32</v>
      </c>
      <c r="I47" s="50" t="n">
        <v>32752.38</v>
      </c>
      <c r="J47" s="55" t="n">
        <v>13289</v>
      </c>
      <c r="K47" s="50" t="n">
        <v>5827</v>
      </c>
    </row>
    <row r="48" s="16" customFormat="true" ht="19.5" hidden="false" customHeight="true" outlineLevel="0" collapsed="false">
      <c r="A48" s="89" t="s">
        <v>36</v>
      </c>
      <c r="B48" s="55" t="n">
        <v>73596.59</v>
      </c>
      <c r="C48" s="55" t="n">
        <v>85004.72</v>
      </c>
      <c r="D48" s="55" t="n">
        <v>738.4</v>
      </c>
      <c r="E48" s="50" t="n">
        <v>0</v>
      </c>
      <c r="F48" s="55" t="n">
        <v>25332.21</v>
      </c>
      <c r="G48" s="50" t="n">
        <v>10104.15</v>
      </c>
      <c r="H48" s="55" t="n">
        <v>85115.62</v>
      </c>
      <c r="I48" s="50" t="n">
        <v>53401.07</v>
      </c>
      <c r="J48" s="55" t="n">
        <v>12590.36</v>
      </c>
      <c r="K48" s="50" t="n">
        <v>4856.37</v>
      </c>
    </row>
    <row r="49" s="16" customFormat="true" ht="19.5" hidden="false" customHeight="true" outlineLevel="0" collapsed="false">
      <c r="A49" s="89" t="s">
        <v>37</v>
      </c>
      <c r="B49" s="55" t="n">
        <v>399877.61</v>
      </c>
      <c r="C49" s="55" t="n">
        <v>295577.64</v>
      </c>
      <c r="D49" s="55" t="n">
        <v>13789.3</v>
      </c>
      <c r="E49" s="55" t="n">
        <v>140433.41</v>
      </c>
      <c r="F49" s="55" t="n">
        <v>83837.03</v>
      </c>
      <c r="G49" s="55" t="n">
        <v>60592.81</v>
      </c>
      <c r="H49" s="55" t="n">
        <v>438463.26</v>
      </c>
      <c r="I49" s="50" t="n">
        <v>352967.45</v>
      </c>
      <c r="J49" s="55" t="n">
        <v>77840.35</v>
      </c>
      <c r="K49" s="50" t="n">
        <v>105157.62</v>
      </c>
    </row>
    <row r="50" s="16" customFormat="true" ht="19.5" hidden="false" customHeight="true" outlineLevel="0" collapsed="false">
      <c r="A50" s="89" t="s">
        <v>38</v>
      </c>
      <c r="B50" s="55" t="n">
        <v>56955.47</v>
      </c>
      <c r="C50" s="55" t="n">
        <v>71049.73</v>
      </c>
      <c r="D50" s="55" t="n">
        <v>0</v>
      </c>
      <c r="E50" s="55" t="n">
        <v>107.7</v>
      </c>
      <c r="F50" s="55" t="n">
        <v>22212.7</v>
      </c>
      <c r="G50" s="55" t="n">
        <v>15593.74</v>
      </c>
      <c r="H50" s="55" t="n">
        <v>122629.48</v>
      </c>
      <c r="I50" s="50" t="n">
        <v>92493.37</v>
      </c>
      <c r="J50" s="55" t="n">
        <v>6881.5</v>
      </c>
      <c r="K50" s="50" t="n">
        <v>8130.1</v>
      </c>
    </row>
    <row r="51" s="16" customFormat="true" ht="19.5" hidden="false" customHeight="true" outlineLevel="0" collapsed="false">
      <c r="A51" s="89" t="s">
        <v>39</v>
      </c>
      <c r="B51" s="55" t="n">
        <v>299820.04</v>
      </c>
      <c r="C51" s="55" t="n">
        <v>256932.47</v>
      </c>
      <c r="D51" s="55" t="n">
        <v>24409.93</v>
      </c>
      <c r="E51" s="55" t="n">
        <v>41561.43</v>
      </c>
      <c r="F51" s="55" t="n">
        <v>104112.33</v>
      </c>
      <c r="G51" s="55" t="n">
        <v>44024.92</v>
      </c>
      <c r="H51" s="55" t="n">
        <v>251070.67</v>
      </c>
      <c r="I51" s="50" t="n">
        <v>93750.47</v>
      </c>
      <c r="J51" s="55" t="n">
        <v>7083.7</v>
      </c>
      <c r="K51" s="50" t="n">
        <v>3378.55</v>
      </c>
    </row>
    <row r="52" s="16" customFormat="true" ht="19.5" hidden="false" customHeight="true" outlineLevel="0" collapsed="false">
      <c r="A52" s="89" t="s">
        <v>40</v>
      </c>
      <c r="B52" s="55" t="n">
        <v>66498.77</v>
      </c>
      <c r="C52" s="55" t="n">
        <v>48799.7</v>
      </c>
      <c r="D52" s="55" t="n">
        <v>7940</v>
      </c>
      <c r="E52" s="50" t="n">
        <v>0</v>
      </c>
      <c r="F52" s="55" t="n">
        <v>12919.13</v>
      </c>
      <c r="G52" s="50" t="n">
        <v>22816.2</v>
      </c>
      <c r="H52" s="55" t="n">
        <v>47285.2</v>
      </c>
      <c r="I52" s="50" t="n">
        <v>32633.17</v>
      </c>
      <c r="J52" s="55" t="n">
        <v>4830</v>
      </c>
      <c r="K52" s="50" t="n">
        <v>9106.88</v>
      </c>
    </row>
    <row r="53" s="16" customFormat="true" ht="19.5" hidden="false" customHeight="true" outlineLevel="0" collapsed="false">
      <c r="A53" s="89" t="s">
        <v>41</v>
      </c>
      <c r="B53" s="55" t="n">
        <v>86691.47</v>
      </c>
      <c r="C53" s="55" t="n">
        <v>29444.4684525</v>
      </c>
      <c r="D53" s="55" t="n">
        <v>11953.7</v>
      </c>
      <c r="E53" s="50" t="n">
        <v>157.7367015</v>
      </c>
      <c r="F53" s="55" t="n">
        <v>11570.13</v>
      </c>
      <c r="G53" s="50" t="n">
        <v>10275.8</v>
      </c>
      <c r="H53" s="55" t="n">
        <v>31153.61</v>
      </c>
      <c r="I53" s="50" t="n">
        <v>20274.1187</v>
      </c>
      <c r="J53" s="55" t="n">
        <v>18574.17</v>
      </c>
      <c r="K53" s="50" t="n">
        <v>32068.92</v>
      </c>
    </row>
    <row r="54" s="16" customFormat="true" ht="19.5" hidden="false" customHeight="true" outlineLevel="0" collapsed="false">
      <c r="A54" s="68" t="s">
        <v>16</v>
      </c>
      <c r="B54" s="58" t="n">
        <f aca="false">SUM(B38:B53)</f>
        <v>2871269.75</v>
      </c>
      <c r="C54" s="58" t="n">
        <f aca="false">SUM(C38:C53)</f>
        <v>1788116.5384525</v>
      </c>
      <c r="D54" s="58" t="n">
        <f aca="false">SUM(D38:D53)</f>
        <v>283492.68</v>
      </c>
      <c r="E54" s="58" t="n">
        <f aca="false">SUM(E38:E53)</f>
        <v>295123.6567015</v>
      </c>
      <c r="F54" s="58" t="n">
        <f aca="false">SUM(F38:F53)</f>
        <v>570898.8</v>
      </c>
      <c r="G54" s="58" t="n">
        <f aca="false">SUM(G38:G53)</f>
        <v>465413.86</v>
      </c>
      <c r="H54" s="58" t="n">
        <f aca="false">SUM(H38:H53)</f>
        <v>1992988.08</v>
      </c>
      <c r="I54" s="58" t="n">
        <f aca="false">SUM(I38:I53)</f>
        <v>1512596.7487</v>
      </c>
      <c r="J54" s="58" t="n">
        <f aca="false">SUM(J38:J53)</f>
        <v>290823.44</v>
      </c>
      <c r="K54" s="58" t="n">
        <f aca="false">SUM(K38:K53)</f>
        <v>330044.92</v>
      </c>
    </row>
    <row r="55" s="9" customFormat="true" ht="19.5" hidden="false" customHeight="true" outlineLevel="0" collapsed="false">
      <c r="A55" s="32"/>
      <c r="B55" s="62"/>
      <c r="C55" s="62"/>
      <c r="D55" s="62"/>
      <c r="E55" s="62"/>
      <c r="F55" s="62"/>
      <c r="G55" s="62"/>
      <c r="H55" s="62"/>
      <c r="I55" s="62"/>
      <c r="J55" s="62"/>
      <c r="K55" s="62"/>
    </row>
    <row r="56" s="9" customFormat="true" ht="22.5" hidden="false" customHeight="true" outlineLevel="0" collapsed="false">
      <c r="A56" s="7" t="s">
        <v>168</v>
      </c>
      <c r="B56" s="77"/>
      <c r="C56" s="77"/>
      <c r="D56" s="77"/>
      <c r="E56" s="77"/>
      <c r="F56" s="77"/>
      <c r="G56" s="77"/>
      <c r="H56" s="77"/>
      <c r="I56" s="77"/>
      <c r="J56" s="77"/>
      <c r="K56" s="77"/>
    </row>
    <row r="57" s="12" customFormat="true" ht="30.75" hidden="false" customHeight="true" outlineLevel="0" collapsed="false">
      <c r="A57" s="78" t="s">
        <v>169</v>
      </c>
      <c r="B57" s="78"/>
      <c r="C57" s="78"/>
      <c r="D57" s="78"/>
      <c r="E57" s="78"/>
      <c r="F57" s="78"/>
      <c r="G57" s="78"/>
      <c r="H57" s="78"/>
      <c r="I57" s="78"/>
      <c r="J57" s="78"/>
      <c r="K57" s="78"/>
    </row>
    <row r="58" s="16" customFormat="true" ht="24" hidden="false" customHeight="true" outlineLevel="0" collapsed="false">
      <c r="A58" s="13" t="s">
        <v>44</v>
      </c>
      <c r="B58" s="17" t="s">
        <v>157</v>
      </c>
      <c r="C58" s="17"/>
      <c r="D58" s="17"/>
      <c r="E58" s="17"/>
      <c r="F58" s="17"/>
      <c r="G58" s="17"/>
      <c r="H58" s="17"/>
      <c r="I58" s="17"/>
      <c r="J58" s="17"/>
      <c r="K58" s="17"/>
    </row>
    <row r="59" s="16" customFormat="true" ht="28.5" hidden="false" customHeight="true" outlineLevel="0" collapsed="false">
      <c r="A59" s="13"/>
      <c r="B59" s="49" t="s">
        <v>158</v>
      </c>
      <c r="C59" s="49"/>
      <c r="D59" s="50" t="s">
        <v>159</v>
      </c>
      <c r="E59" s="50"/>
      <c r="F59" s="50"/>
      <c r="G59" s="50"/>
      <c r="H59" s="50" t="s">
        <v>160</v>
      </c>
      <c r="I59" s="50"/>
      <c r="J59" s="103" t="s">
        <v>161</v>
      </c>
      <c r="K59" s="103"/>
    </row>
    <row r="60" s="16" customFormat="true" ht="41.25" hidden="false" customHeight="true" outlineLevel="0" collapsed="false">
      <c r="A60" s="13"/>
      <c r="B60" s="49"/>
      <c r="C60" s="49"/>
      <c r="D60" s="49" t="s">
        <v>162</v>
      </c>
      <c r="E60" s="49"/>
      <c r="F60" s="49" t="s">
        <v>163</v>
      </c>
      <c r="G60" s="49"/>
      <c r="H60" s="50"/>
      <c r="I60" s="50"/>
      <c r="J60" s="103"/>
      <c r="K60" s="103"/>
    </row>
    <row r="61" s="16" customFormat="true" ht="23.25" hidden="false" customHeight="true" outlineLevel="0" collapsed="false">
      <c r="A61" s="13"/>
      <c r="B61" s="103" t="s">
        <v>144</v>
      </c>
      <c r="C61" s="103"/>
      <c r="D61" s="103"/>
      <c r="E61" s="103"/>
      <c r="F61" s="103"/>
      <c r="G61" s="103"/>
      <c r="H61" s="103"/>
      <c r="I61" s="103"/>
      <c r="J61" s="103"/>
      <c r="K61" s="103"/>
    </row>
    <row r="62" s="19" customFormat="true" ht="18.75" hidden="false" customHeight="true" outlineLevel="0" collapsed="false">
      <c r="A62" s="13"/>
      <c r="B62" s="17" t="n">
        <v>2012</v>
      </c>
      <c r="C62" s="17" t="n">
        <v>2013</v>
      </c>
      <c r="D62" s="17" t="n">
        <v>2012</v>
      </c>
      <c r="E62" s="17" t="n">
        <v>2013</v>
      </c>
      <c r="F62" s="17" t="n">
        <v>2012</v>
      </c>
      <c r="G62" s="17" t="n">
        <v>2013</v>
      </c>
      <c r="H62" s="17" t="n">
        <v>2012</v>
      </c>
      <c r="I62" s="17" t="n">
        <v>2013</v>
      </c>
      <c r="J62" s="17" t="n">
        <v>2012</v>
      </c>
      <c r="K62" s="17" t="n">
        <v>2013</v>
      </c>
    </row>
    <row r="63" s="16" customFormat="true" ht="12" hidden="false" customHeight="true" outlineLevel="0" collapsed="false">
      <c r="A63" s="20" t="n">
        <v>1</v>
      </c>
      <c r="B63" s="53" t="n">
        <v>2</v>
      </c>
      <c r="C63" s="20" t="n">
        <v>3</v>
      </c>
      <c r="D63" s="53" t="n">
        <v>4</v>
      </c>
      <c r="E63" s="20" t="n">
        <v>5</v>
      </c>
      <c r="F63" s="53" t="n">
        <v>6</v>
      </c>
      <c r="G63" s="20" t="n">
        <v>7</v>
      </c>
      <c r="H63" s="53" t="n">
        <v>8</v>
      </c>
      <c r="I63" s="20" t="n">
        <v>9</v>
      </c>
      <c r="J63" s="53" t="n">
        <v>10</v>
      </c>
      <c r="K63" s="20" t="n">
        <v>11</v>
      </c>
    </row>
    <row r="64" s="16" customFormat="true" ht="19.5" hidden="false" customHeight="true" outlineLevel="0" collapsed="false">
      <c r="A64" s="89" t="s">
        <v>45</v>
      </c>
      <c r="B64" s="55" t="n">
        <v>1164319.44</v>
      </c>
      <c r="C64" s="50" t="n">
        <v>700591.5784525</v>
      </c>
      <c r="D64" s="55" t="n">
        <v>71964.65</v>
      </c>
      <c r="E64" s="50" t="n">
        <v>76762.4067015</v>
      </c>
      <c r="F64" s="55" t="n">
        <v>296814.67</v>
      </c>
      <c r="G64" s="50" t="n">
        <v>157462.61</v>
      </c>
      <c r="H64" s="55" t="n">
        <v>727564.56</v>
      </c>
      <c r="I64" s="50" t="n">
        <v>475032.7387</v>
      </c>
      <c r="J64" s="55" t="n">
        <v>153704.47</v>
      </c>
      <c r="K64" s="50" t="n">
        <v>118444.56</v>
      </c>
    </row>
    <row r="65" s="16" customFormat="true" ht="19.5" hidden="false" customHeight="true" outlineLevel="0" collapsed="false">
      <c r="A65" s="89" t="s">
        <v>46</v>
      </c>
      <c r="B65" s="55" t="n">
        <v>1675621.91</v>
      </c>
      <c r="C65" s="50" t="n">
        <v>1067983.41</v>
      </c>
      <c r="D65" s="55" t="n">
        <v>211458.03</v>
      </c>
      <c r="E65" s="50" t="n">
        <v>218361.25</v>
      </c>
      <c r="F65" s="55" t="n">
        <v>270269.63</v>
      </c>
      <c r="G65" s="50" t="n">
        <v>304918.85</v>
      </c>
      <c r="H65" s="55" t="n">
        <v>1245208.96</v>
      </c>
      <c r="I65" s="50" t="n">
        <v>1012018.21</v>
      </c>
      <c r="J65" s="55" t="n">
        <v>131572.57</v>
      </c>
      <c r="K65" s="50" t="n">
        <v>205487.46</v>
      </c>
    </row>
    <row r="66" s="16" customFormat="true" ht="19.5" hidden="false" customHeight="true" outlineLevel="0" collapsed="false">
      <c r="A66" s="89" t="s">
        <v>47</v>
      </c>
      <c r="B66" s="55" t="n">
        <v>31328.4</v>
      </c>
      <c r="C66" s="50" t="n">
        <v>19541.55</v>
      </c>
      <c r="D66" s="55" t="n">
        <v>70</v>
      </c>
      <c r="E66" s="50" t="n">
        <v>0</v>
      </c>
      <c r="F66" s="55" t="n">
        <v>3814.5</v>
      </c>
      <c r="G66" s="50" t="n">
        <v>3032.4</v>
      </c>
      <c r="H66" s="55" t="n">
        <v>20214.56</v>
      </c>
      <c r="I66" s="50" t="n">
        <v>25545.8</v>
      </c>
      <c r="J66" s="55" t="n">
        <v>5546.4</v>
      </c>
      <c r="K66" s="50" t="n">
        <v>6112.9</v>
      </c>
    </row>
    <row r="67" s="16" customFormat="true" ht="19.5" hidden="false" customHeight="true" outlineLevel="0" collapsed="false">
      <c r="A67" s="68" t="s">
        <v>16</v>
      </c>
      <c r="B67" s="58" t="n">
        <f aca="false">SUM(B64:B66)</f>
        <v>2871269.75</v>
      </c>
      <c r="C67" s="58" t="n">
        <f aca="false">SUM(C64:C66)</f>
        <v>1788116.5384525</v>
      </c>
      <c r="D67" s="58" t="n">
        <f aca="false">SUM(D64:D66)</f>
        <v>283492.68</v>
      </c>
      <c r="E67" s="58" t="n">
        <f aca="false">SUM(E64:E66)</f>
        <v>295123.6567015</v>
      </c>
      <c r="F67" s="58" t="n">
        <f aca="false">SUM(F64:F66)</f>
        <v>570898.8</v>
      </c>
      <c r="G67" s="58" t="n">
        <f aca="false">SUM(G64:G66)</f>
        <v>465413.86</v>
      </c>
      <c r="H67" s="58" t="n">
        <f aca="false">SUM(H64:H66)</f>
        <v>1992988.08</v>
      </c>
      <c r="I67" s="58" t="n">
        <f aca="false">SUM(I64:I66)</f>
        <v>1512596.7487</v>
      </c>
      <c r="J67" s="58" t="n">
        <f aca="false">SUM(J64:J66)</f>
        <v>290823.44</v>
      </c>
      <c r="K67" s="58" t="n">
        <f aca="false">SUM(K64:K66)</f>
        <v>330044.92</v>
      </c>
    </row>
    <row r="68" s="9" customFormat="true" ht="19.5" hidden="false" customHeight="true" outlineLevel="0" collapsed="false">
      <c r="A68" s="38"/>
      <c r="B68" s="94"/>
      <c r="C68" s="94"/>
      <c r="D68" s="94"/>
      <c r="E68" s="94"/>
      <c r="F68" s="94"/>
      <c r="G68" s="94"/>
      <c r="H68" s="94"/>
      <c r="I68" s="94"/>
      <c r="J68" s="94"/>
      <c r="K68" s="94"/>
    </row>
    <row r="69" s="9" customFormat="true" ht="22.5" hidden="false" customHeight="true" outlineLevel="0" collapsed="false">
      <c r="A69" s="7" t="s">
        <v>170</v>
      </c>
      <c r="B69" s="77"/>
      <c r="C69" s="77"/>
      <c r="D69" s="77"/>
      <c r="E69" s="77"/>
      <c r="F69" s="77"/>
      <c r="G69" s="77"/>
      <c r="H69" s="77"/>
      <c r="I69" s="77"/>
      <c r="J69" s="77"/>
      <c r="K69" s="77"/>
    </row>
    <row r="70" s="12" customFormat="true" ht="30.75" hidden="false" customHeight="true" outlineLevel="0" collapsed="false">
      <c r="A70" s="78" t="s">
        <v>171</v>
      </c>
      <c r="B70" s="78"/>
      <c r="C70" s="78"/>
      <c r="D70" s="78"/>
      <c r="E70" s="78"/>
      <c r="F70" s="78"/>
      <c r="G70" s="78"/>
      <c r="H70" s="78"/>
      <c r="I70" s="78"/>
      <c r="J70" s="78"/>
      <c r="K70" s="78"/>
    </row>
    <row r="71" s="16" customFormat="true" ht="24" hidden="false" customHeight="true" outlineLevel="0" collapsed="false">
      <c r="A71" s="13" t="s">
        <v>50</v>
      </c>
      <c r="B71" s="17" t="s">
        <v>157</v>
      </c>
      <c r="C71" s="17"/>
      <c r="D71" s="17"/>
      <c r="E71" s="17"/>
      <c r="F71" s="17"/>
      <c r="G71" s="17"/>
      <c r="H71" s="17"/>
      <c r="I71" s="17"/>
      <c r="J71" s="17"/>
      <c r="K71" s="17"/>
    </row>
    <row r="72" s="16" customFormat="true" ht="29.25" hidden="false" customHeight="true" outlineLevel="0" collapsed="false">
      <c r="A72" s="13"/>
      <c r="B72" s="49" t="s">
        <v>158</v>
      </c>
      <c r="C72" s="49"/>
      <c r="D72" s="50" t="s">
        <v>159</v>
      </c>
      <c r="E72" s="50"/>
      <c r="F72" s="50"/>
      <c r="G72" s="50"/>
      <c r="H72" s="50" t="s">
        <v>160</v>
      </c>
      <c r="I72" s="50"/>
      <c r="J72" s="103" t="s">
        <v>161</v>
      </c>
      <c r="K72" s="103"/>
    </row>
    <row r="73" s="16" customFormat="true" ht="41.25" hidden="false" customHeight="true" outlineLevel="0" collapsed="false">
      <c r="A73" s="13"/>
      <c r="B73" s="49"/>
      <c r="C73" s="49"/>
      <c r="D73" s="49" t="s">
        <v>162</v>
      </c>
      <c r="E73" s="49"/>
      <c r="F73" s="49" t="s">
        <v>163</v>
      </c>
      <c r="G73" s="49"/>
      <c r="H73" s="50"/>
      <c r="I73" s="50"/>
      <c r="J73" s="103"/>
      <c r="K73" s="103"/>
    </row>
    <row r="74" s="16" customFormat="true" ht="23.25" hidden="false" customHeight="true" outlineLevel="0" collapsed="false">
      <c r="A74" s="13"/>
      <c r="B74" s="103" t="s">
        <v>144</v>
      </c>
      <c r="C74" s="103"/>
      <c r="D74" s="103"/>
      <c r="E74" s="103"/>
      <c r="F74" s="103"/>
      <c r="G74" s="103"/>
      <c r="H74" s="103"/>
      <c r="I74" s="103"/>
      <c r="J74" s="103"/>
      <c r="K74" s="103"/>
    </row>
    <row r="75" s="19" customFormat="true" ht="18.75" hidden="false" customHeight="true" outlineLevel="0" collapsed="false">
      <c r="A75" s="13"/>
      <c r="B75" s="17" t="n">
        <v>2012</v>
      </c>
      <c r="C75" s="17" t="n">
        <v>2013</v>
      </c>
      <c r="D75" s="17" t="n">
        <v>2012</v>
      </c>
      <c r="E75" s="17" t="n">
        <v>2013</v>
      </c>
      <c r="F75" s="17" t="n">
        <v>2012</v>
      </c>
      <c r="G75" s="17" t="n">
        <v>2013</v>
      </c>
      <c r="H75" s="17" t="n">
        <v>2012</v>
      </c>
      <c r="I75" s="17" t="n">
        <v>2013</v>
      </c>
      <c r="J75" s="17" t="n">
        <v>2012</v>
      </c>
      <c r="K75" s="17" t="n">
        <v>2013</v>
      </c>
    </row>
    <row r="76" s="16" customFormat="true" ht="12" hidden="false" customHeight="true" outlineLevel="0" collapsed="false">
      <c r="A76" s="20" t="n">
        <v>1</v>
      </c>
      <c r="B76" s="53" t="n">
        <v>2</v>
      </c>
      <c r="C76" s="20" t="n">
        <v>3</v>
      </c>
      <c r="D76" s="53" t="n">
        <v>4</v>
      </c>
      <c r="E76" s="20" t="n">
        <v>5</v>
      </c>
      <c r="F76" s="53" t="n">
        <v>6</v>
      </c>
      <c r="G76" s="20" t="n">
        <v>7</v>
      </c>
      <c r="H76" s="53" t="n">
        <v>8</v>
      </c>
      <c r="I76" s="20" t="n">
        <v>9</v>
      </c>
      <c r="J76" s="53" t="n">
        <v>10</v>
      </c>
      <c r="K76" s="20" t="n">
        <v>11</v>
      </c>
    </row>
    <row r="77" s="42" customFormat="true" ht="27" hidden="false" customHeight="true" outlineLevel="0" collapsed="false">
      <c r="A77" s="89" t="s">
        <v>58</v>
      </c>
      <c r="B77" s="55" t="n">
        <v>84911.97</v>
      </c>
      <c r="C77" s="55" t="n">
        <v>34313.4484525</v>
      </c>
      <c r="D77" s="55" t="n">
        <v>11953.7</v>
      </c>
      <c r="E77" s="55" t="n">
        <v>40.1367015</v>
      </c>
      <c r="F77" s="55" t="n">
        <v>10791.43</v>
      </c>
      <c r="G77" s="55" t="n">
        <v>10666.4</v>
      </c>
      <c r="H77" s="55" t="n">
        <v>24111.31</v>
      </c>
      <c r="I77" s="55" t="n">
        <v>29509.1187</v>
      </c>
      <c r="J77" s="55" t="n">
        <v>5887.47</v>
      </c>
      <c r="K77" s="55" t="n">
        <v>17129.85</v>
      </c>
    </row>
    <row r="78" s="42" customFormat="true" ht="27" hidden="false" customHeight="true" outlineLevel="0" collapsed="false">
      <c r="A78" s="89" t="s">
        <v>55</v>
      </c>
      <c r="B78" s="55" t="n">
        <v>86074.46</v>
      </c>
      <c r="C78" s="55" t="n">
        <v>74916.88</v>
      </c>
      <c r="D78" s="55" t="n">
        <v>16523.6</v>
      </c>
      <c r="E78" s="55" t="n">
        <v>28386.78</v>
      </c>
      <c r="F78" s="55" t="n">
        <v>31633.7</v>
      </c>
      <c r="G78" s="55" t="n">
        <v>31977.18</v>
      </c>
      <c r="H78" s="55" t="n">
        <v>157687.11</v>
      </c>
      <c r="I78" s="55" t="n">
        <v>115926.87</v>
      </c>
      <c r="J78" s="55" t="n">
        <v>29354.45</v>
      </c>
      <c r="K78" s="55" t="n">
        <v>42886.7</v>
      </c>
    </row>
    <row r="79" s="12" customFormat="true" ht="27" hidden="false" customHeight="true" outlineLevel="0" collapsed="false">
      <c r="A79" s="89" t="s">
        <v>56</v>
      </c>
      <c r="B79" s="55" t="n">
        <v>428206.88</v>
      </c>
      <c r="C79" s="55" t="n">
        <v>271020.94</v>
      </c>
      <c r="D79" s="55" t="n">
        <v>21418.72</v>
      </c>
      <c r="E79" s="55" t="n">
        <v>5624</v>
      </c>
      <c r="F79" s="55" t="n">
        <v>143952.45</v>
      </c>
      <c r="G79" s="55" t="n">
        <v>63398.94</v>
      </c>
      <c r="H79" s="55" t="n">
        <v>270169.01</v>
      </c>
      <c r="I79" s="55" t="n">
        <v>191501.51</v>
      </c>
      <c r="J79" s="55" t="n">
        <v>93827.07</v>
      </c>
      <c r="K79" s="55" t="n">
        <v>27824.5</v>
      </c>
    </row>
    <row r="80" s="16" customFormat="true" ht="27" hidden="false" customHeight="true" outlineLevel="0" collapsed="false">
      <c r="A80" s="89" t="s">
        <v>57</v>
      </c>
      <c r="B80" s="55" t="n">
        <v>545785.13</v>
      </c>
      <c r="C80" s="55" t="n">
        <v>320222.31</v>
      </c>
      <c r="D80" s="55" t="n">
        <v>22068.63</v>
      </c>
      <c r="E80" s="55" t="n">
        <v>42711.49</v>
      </c>
      <c r="F80" s="55" t="n">
        <v>103720.89</v>
      </c>
      <c r="G80" s="55" t="n">
        <v>51420.09</v>
      </c>
      <c r="H80" s="55" t="n">
        <v>268187.73</v>
      </c>
      <c r="I80" s="55" t="n">
        <v>137636.24</v>
      </c>
      <c r="J80" s="55" t="n">
        <v>23531.48</v>
      </c>
      <c r="K80" s="55" t="n">
        <v>30403.51</v>
      </c>
    </row>
    <row r="81" s="42" customFormat="true" ht="27" hidden="false" customHeight="true" outlineLevel="0" collapsed="false">
      <c r="A81" s="89" t="s">
        <v>54</v>
      </c>
      <c r="B81" s="55" t="n">
        <v>159438.18</v>
      </c>
      <c r="C81" s="55" t="n">
        <v>135292.52</v>
      </c>
      <c r="D81" s="55" t="n">
        <v>738.4</v>
      </c>
      <c r="E81" s="55" t="n">
        <v>4872.3</v>
      </c>
      <c r="F81" s="55" t="n">
        <v>37245.04</v>
      </c>
      <c r="G81" s="55" t="n">
        <v>22931.15</v>
      </c>
      <c r="H81" s="55" t="n">
        <v>132489.65</v>
      </c>
      <c r="I81" s="55" t="n">
        <v>81217.93</v>
      </c>
      <c r="J81" s="55" t="n">
        <v>16865.21</v>
      </c>
      <c r="K81" s="55" t="n">
        <v>16532.77</v>
      </c>
    </row>
    <row r="82" s="16" customFormat="true" ht="27" hidden="false" customHeight="true" outlineLevel="0" collapsed="false">
      <c r="A82" s="92" t="s">
        <v>52</v>
      </c>
      <c r="B82" s="55" t="n">
        <v>419555.49</v>
      </c>
      <c r="C82" s="55" t="n">
        <v>390817.01</v>
      </c>
      <c r="D82" s="55" t="n">
        <v>144038.17</v>
      </c>
      <c r="E82" s="55" t="n">
        <v>71420.72</v>
      </c>
      <c r="F82" s="55" t="n">
        <v>81325.79</v>
      </c>
      <c r="G82" s="55" t="n">
        <v>120991.2</v>
      </c>
      <c r="H82" s="55" t="n">
        <v>299848.2</v>
      </c>
      <c r="I82" s="55" t="n">
        <v>289782.88</v>
      </c>
      <c r="J82" s="55" t="n">
        <v>33762.44</v>
      </c>
      <c r="K82" s="55" t="n">
        <v>48861.2</v>
      </c>
    </row>
    <row r="83" s="11" customFormat="true" ht="27" hidden="false" customHeight="true" outlineLevel="0" collapsed="false">
      <c r="A83" s="92" t="s">
        <v>51</v>
      </c>
      <c r="B83" s="55" t="n">
        <v>141369.38</v>
      </c>
      <c r="C83" s="55" t="n">
        <v>169368.12</v>
      </c>
      <c r="D83" s="55" t="n">
        <v>0</v>
      </c>
      <c r="E83" s="55" t="n">
        <v>88668.29</v>
      </c>
      <c r="F83" s="55" t="n">
        <v>46452.83</v>
      </c>
      <c r="G83" s="55" t="n">
        <v>28850.1</v>
      </c>
      <c r="H83" s="55" t="n">
        <v>197811.35</v>
      </c>
      <c r="I83" s="55" t="n">
        <v>187852.9</v>
      </c>
      <c r="J83" s="55" t="n">
        <v>39786.8</v>
      </c>
      <c r="K83" s="55" t="n">
        <v>57118.72</v>
      </c>
    </row>
    <row r="84" s="11" customFormat="true" ht="27" hidden="false" customHeight="true" outlineLevel="0" collapsed="false">
      <c r="A84" s="89" t="s">
        <v>53</v>
      </c>
      <c r="B84" s="55" t="n">
        <v>974606.66</v>
      </c>
      <c r="C84" s="55" t="n">
        <v>372623.76</v>
      </c>
      <c r="D84" s="55" t="n">
        <v>66681.46</v>
      </c>
      <c r="E84" s="55" t="n">
        <v>53399.94</v>
      </c>
      <c r="F84" s="55" t="n">
        <v>111977.17</v>
      </c>
      <c r="G84" s="55" t="n">
        <v>132146.4</v>
      </c>
      <c r="H84" s="55" t="n">
        <v>622469.16</v>
      </c>
      <c r="I84" s="55" t="n">
        <v>453623.5</v>
      </c>
      <c r="J84" s="55" t="n">
        <v>42262.12</v>
      </c>
      <c r="K84" s="55" t="n">
        <v>83174.77</v>
      </c>
    </row>
    <row r="85" s="16" customFormat="true" ht="27" hidden="false" customHeight="true" outlineLevel="0" collapsed="false">
      <c r="A85" s="93" t="s">
        <v>47</v>
      </c>
      <c r="B85" s="55" t="n">
        <v>31321.6</v>
      </c>
      <c r="C85" s="81" t="n">
        <v>19541.55</v>
      </c>
      <c r="D85" s="55" t="n">
        <v>70</v>
      </c>
      <c r="E85" s="81" t="n">
        <v>0</v>
      </c>
      <c r="F85" s="55" t="n">
        <v>3799.5</v>
      </c>
      <c r="G85" s="81" t="n">
        <v>3032.4</v>
      </c>
      <c r="H85" s="55" t="n">
        <v>20214.56</v>
      </c>
      <c r="I85" s="55" t="n">
        <v>25545.8</v>
      </c>
      <c r="J85" s="55" t="n">
        <v>5546.4</v>
      </c>
      <c r="K85" s="55" t="n">
        <v>6112.9</v>
      </c>
    </row>
    <row r="86" s="11" customFormat="true" ht="27" hidden="false" customHeight="true" outlineLevel="0" collapsed="false">
      <c r="A86" s="68" t="s">
        <v>16</v>
      </c>
      <c r="B86" s="58" t="n">
        <f aca="false">SUM(B77:B85)</f>
        <v>2871269.75</v>
      </c>
      <c r="C86" s="58" t="n">
        <f aca="false">SUM(C77:C85)</f>
        <v>1788116.5384525</v>
      </c>
      <c r="D86" s="58" t="n">
        <f aca="false">SUM(D77:D85)</f>
        <v>283492.68</v>
      </c>
      <c r="E86" s="58" t="n">
        <f aca="false">SUM(E77:E85)</f>
        <v>295123.6567015</v>
      </c>
      <c r="F86" s="58" t="n">
        <f aca="false">SUM(F77:F85)</f>
        <v>570898.8</v>
      </c>
      <c r="G86" s="58" t="n">
        <f aca="false">SUM(G77:G85)</f>
        <v>465413.86</v>
      </c>
      <c r="H86" s="58" t="n">
        <f aca="false">SUM(H77:H85)</f>
        <v>1992988.08</v>
      </c>
      <c r="I86" s="58" t="n">
        <f aca="false">SUM(I77:I85)</f>
        <v>1512596.7487</v>
      </c>
      <c r="J86" s="58" t="n">
        <f aca="false">SUM(J77:J85)</f>
        <v>290823.44</v>
      </c>
      <c r="K86" s="58" t="n">
        <f aca="false">SUM(K77:K85)</f>
        <v>330044.92</v>
      </c>
    </row>
    <row r="87" customFormat="false" ht="16.5" hidden="false" customHeight="true" outlineLevel="0" collapsed="false"/>
    <row r="89" customFormat="false" ht="12.75" hidden="false" customHeight="false" outlineLevel="0" collapsed="false">
      <c r="A89" s="32"/>
      <c r="B89" s="62"/>
      <c r="C89" s="62"/>
      <c r="D89" s="62"/>
      <c r="E89" s="62"/>
      <c r="F89" s="62"/>
      <c r="G89" s="62"/>
      <c r="H89" s="62"/>
      <c r="I89" s="62"/>
      <c r="J89" s="62"/>
      <c r="K89" s="62"/>
    </row>
    <row r="90" customFormat="false" ht="12.75" hidden="false" customHeight="false" outlineLevel="0" collapsed="false">
      <c r="A90" s="95"/>
      <c r="B90" s="96"/>
      <c r="C90" s="96"/>
      <c r="D90" s="96"/>
      <c r="E90" s="96"/>
      <c r="F90" s="96"/>
      <c r="G90" s="96"/>
      <c r="H90" s="96"/>
      <c r="I90" s="96"/>
      <c r="J90" s="96"/>
      <c r="K90" s="96"/>
    </row>
    <row r="93" customFormat="false" ht="12.75" hidden="false" customHeight="false" outlineLevel="0" collapsed="false">
      <c r="B93" s="96"/>
      <c r="C93" s="96"/>
    </row>
    <row r="94" customFormat="false" ht="12.75" hidden="false" customHeight="false" outlineLevel="0" collapsed="false">
      <c r="B94" s="104"/>
      <c r="C94" s="104"/>
    </row>
    <row r="95" customFormat="false" ht="12.75" hidden="false" customHeight="false" outlineLevel="0" collapsed="false">
      <c r="B95" s="104"/>
      <c r="C95" s="4"/>
      <c r="D95" s="5"/>
      <c r="E95" s="5"/>
      <c r="F95" s="5"/>
      <c r="G95" s="5"/>
    </row>
    <row r="96" customFormat="false" ht="12.75" hidden="false" customHeight="false" outlineLevel="0" collapsed="false">
      <c r="B96" s="104"/>
      <c r="C96" s="4"/>
      <c r="D96" s="5"/>
      <c r="E96" s="5"/>
      <c r="F96" s="5"/>
      <c r="G96" s="5"/>
    </row>
    <row r="97" customFormat="false" ht="12.75" hidden="false" customHeight="false" outlineLevel="0" collapsed="false">
      <c r="B97" s="104"/>
      <c r="C97" s="4"/>
      <c r="D97" s="5"/>
      <c r="E97" s="5"/>
      <c r="F97" s="5"/>
      <c r="G97" s="5"/>
    </row>
    <row r="98" customFormat="false" ht="12.75" hidden="false" customHeight="false" outlineLevel="0" collapsed="false">
      <c r="B98" s="104"/>
      <c r="C98" s="4"/>
      <c r="D98" s="5"/>
      <c r="E98" s="5"/>
      <c r="F98" s="5"/>
      <c r="G98" s="5"/>
    </row>
    <row r="99" customFormat="false" ht="12.75" hidden="false" customHeight="false" outlineLevel="0" collapsed="false">
      <c r="B99" s="104"/>
      <c r="C99" s="4"/>
      <c r="D99" s="5"/>
      <c r="E99" s="5"/>
      <c r="F99" s="5"/>
      <c r="G99" s="5"/>
    </row>
    <row r="100" customFormat="false" ht="12.75" hidden="false" customHeight="false" outlineLevel="0" collapsed="false">
      <c r="B100" s="104"/>
      <c r="C100" s="4"/>
      <c r="D100" s="5"/>
      <c r="E100" s="5"/>
      <c r="F100" s="5"/>
      <c r="G100" s="5"/>
    </row>
    <row r="101" customFormat="false" ht="12.75" hidden="false" customHeight="false" outlineLevel="0" collapsed="false">
      <c r="B101" s="104"/>
      <c r="C101" s="4"/>
      <c r="D101" s="5"/>
      <c r="E101" s="5"/>
      <c r="F101" s="5"/>
      <c r="G101" s="5"/>
    </row>
    <row r="102" customFormat="false" ht="12.75" hidden="false" customHeight="false" outlineLevel="0" collapsed="false">
      <c r="B102" s="104"/>
      <c r="C102" s="4"/>
      <c r="D102" s="5"/>
      <c r="E102" s="5"/>
      <c r="F102" s="5"/>
      <c r="G102" s="5"/>
    </row>
    <row r="103" customFormat="false" ht="12.75" hidden="false" customHeight="false" outlineLevel="0" collapsed="false">
      <c r="B103" s="96"/>
      <c r="C103" s="96"/>
    </row>
    <row r="104" customFormat="false" ht="12.75" hidden="false" customHeight="false" outlineLevel="0" collapsed="false">
      <c r="B104" s="96"/>
      <c r="C104" s="96"/>
    </row>
  </sheetData>
  <mergeCells count="50">
    <mergeCell ref="A3:K3"/>
    <mergeCell ref="A4:A8"/>
    <mergeCell ref="B4:K4"/>
    <mergeCell ref="B5:C6"/>
    <mergeCell ref="D5:G5"/>
    <mergeCell ref="H5:I6"/>
    <mergeCell ref="J5:K6"/>
    <mergeCell ref="D6:E6"/>
    <mergeCell ref="F6:G6"/>
    <mergeCell ref="B7:K7"/>
    <mergeCell ref="A18:K18"/>
    <mergeCell ref="A19:A23"/>
    <mergeCell ref="B19:K19"/>
    <mergeCell ref="B20:C21"/>
    <mergeCell ref="D20:G20"/>
    <mergeCell ref="H20:I21"/>
    <mergeCell ref="J20:K21"/>
    <mergeCell ref="D21:E21"/>
    <mergeCell ref="F21:G21"/>
    <mergeCell ref="B22:K22"/>
    <mergeCell ref="A31:K31"/>
    <mergeCell ref="A32:A36"/>
    <mergeCell ref="B32:K32"/>
    <mergeCell ref="B33:C34"/>
    <mergeCell ref="D33:G33"/>
    <mergeCell ref="H33:I34"/>
    <mergeCell ref="J33:K34"/>
    <mergeCell ref="D34:E34"/>
    <mergeCell ref="F34:G34"/>
    <mergeCell ref="B35:K35"/>
    <mergeCell ref="A57:K57"/>
    <mergeCell ref="A58:A62"/>
    <mergeCell ref="B58:K58"/>
    <mergeCell ref="B59:C60"/>
    <mergeCell ref="D59:G59"/>
    <mergeCell ref="H59:I60"/>
    <mergeCell ref="J59:K60"/>
    <mergeCell ref="D60:E60"/>
    <mergeCell ref="F60:G60"/>
    <mergeCell ref="B61:K61"/>
    <mergeCell ref="A70:K70"/>
    <mergeCell ref="A71:A75"/>
    <mergeCell ref="B71:K71"/>
    <mergeCell ref="B72:C73"/>
    <mergeCell ref="D72:G72"/>
    <mergeCell ref="H72:I73"/>
    <mergeCell ref="J72:K73"/>
    <mergeCell ref="D73:E73"/>
    <mergeCell ref="F73:G73"/>
    <mergeCell ref="B74:K74"/>
  </mergeCells>
  <printOptions headings="false" gridLines="false" gridLinesSet="true" horizontalCentered="true" verticalCentered="false"/>
  <pageMargins left="0.236111111111111" right="0.19652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14:34:22Z</dcterms:created>
  <dc:creator>Daniluk</dc:creator>
  <dc:description/>
  <dc:language>en-US</dc:language>
  <cp:lastModifiedBy>JWachowicz</cp:lastModifiedBy>
  <cp:lastPrinted>2014-10-02T12:55:02Z</cp:lastPrinted>
  <dcterms:modified xsi:type="dcterms:W3CDTF">2014-10-02T12:55:18Z</dcterms:modified>
  <cp:revision>0</cp:revision>
  <dc:subject/>
  <dc:title/>
</cp:coreProperties>
</file>